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7"/>
  </bookViews>
  <sheets>
    <sheet name="Copertina" sheetId="1" state="visible" r:id="rId2"/>
    <sheet name="Indice" sheetId="2" state="visible" r:id="rId3"/>
    <sheet name="sez1" sheetId="3" state="visible" r:id="rId4"/>
    <sheet name="Tav1" sheetId="4" state="visible" r:id="rId5"/>
    <sheet name="Tav2" sheetId="5" state="visible" r:id="rId6"/>
    <sheet name="Tav3" sheetId="6" state="visible" r:id="rId7"/>
    <sheet name="Tav4" sheetId="7" state="visible" r:id="rId8"/>
    <sheet name="Tav5" sheetId="8" state="visible" r:id="rId9"/>
    <sheet name="Tav6" sheetId="9" state="visible" r:id="rId10"/>
    <sheet name="Tav7" sheetId="10" state="visible" r:id="rId11"/>
    <sheet name="Tav8" sheetId="11" state="visible" r:id="rId12"/>
    <sheet name="Tav9" sheetId="12" state="visible" r:id="rId13"/>
    <sheet name="Tav10" sheetId="13" state="visible" r:id="rId14"/>
    <sheet name="Tav11" sheetId="14" state="visible" r:id="rId15"/>
    <sheet name="Tav12" sheetId="15" state="visible" r:id="rId16"/>
    <sheet name="sez2" sheetId="16" state="visible" r:id="rId17"/>
    <sheet name="Tav13.1" sheetId="17" state="visible" r:id="rId18"/>
    <sheet name="Tav13.2" sheetId="18" state="visible" r:id="rId19"/>
    <sheet name="Tav13.3" sheetId="19" state="visible" r:id="rId20"/>
    <sheet name="sez3" sheetId="20" state="visible" r:id="rId21"/>
    <sheet name="Tav14" sheetId="21" state="visible" r:id="rId22"/>
    <sheet name="Tav15" sheetId="22" state="visible" r:id="rId23"/>
    <sheet name="Tav16.1" sheetId="23" state="visible" r:id="rId24"/>
    <sheet name="Tav16.2" sheetId="24" state="visible" r:id="rId25"/>
    <sheet name="Tav16.3" sheetId="25" state="visible" r:id="rId26"/>
    <sheet name="sez4" sheetId="26" state="visible" r:id="rId27"/>
    <sheet name="Tav17" sheetId="27" state="visible" r:id="rId28"/>
    <sheet name="Tav18" sheetId="28" state="visible" r:id="rId29"/>
    <sheet name="Tav19" sheetId="29" state="visible" r:id="rId30"/>
    <sheet name="Tav20" sheetId="30" state="visible" r:id="rId31"/>
    <sheet name="Tav20.1" sheetId="31" state="visible" r:id="rId32"/>
    <sheet name="Tav21" sheetId="32" state="visible" r:id="rId33"/>
    <sheet name="Tav22" sheetId="33" state="visible" r:id="rId34"/>
    <sheet name="Tav23" sheetId="34" state="visible" r:id="rId35"/>
    <sheet name="Tav24" sheetId="35" state="visible" r:id="rId36"/>
    <sheet name="Tav25" sheetId="36" state="visible" r:id="rId37"/>
    <sheet name="Tav26" sheetId="37" state="visible" r:id="rId38"/>
    <sheet name="Tav27" sheetId="38" state="visible" r:id="rId39"/>
    <sheet name="Tav28" sheetId="39" state="visible" r:id="rId40"/>
    <sheet name="sez5" sheetId="40" state="visible" r:id="rId41"/>
    <sheet name="Tav29" sheetId="41" state="visible" r:id="rId42"/>
    <sheet name="Tav30" sheetId="42" state="visible" r:id="rId43"/>
    <sheet name="Tav31" sheetId="43" state="visible" r:id="rId44"/>
    <sheet name="sez6" sheetId="44" state="visible" r:id="rId45"/>
    <sheet name="Tav32" sheetId="45" state="visible" r:id="rId46"/>
    <sheet name="Tav33" sheetId="46" state="visible" r:id="rId47"/>
    <sheet name="Tav34" sheetId="47" state="visible" r:id="rId48"/>
    <sheet name="Tav35" sheetId="48" state="visible" r:id="rId49"/>
  </sheets>
  <definedNames>
    <definedName function="false" hidden="false" localSheetId="0" name="_xlnm.Print_Area" vbProcedure="false">Copertina!$A$1:$I$47</definedName>
    <definedName function="false" hidden="false" localSheetId="1" name="_xlnm.Print_Area" vbProcedure="false">Indice!$A$1:$B$125</definedName>
    <definedName function="false" hidden="false" localSheetId="3" name="_xlnm.Print_Area" vbProcedure="false">Tav1!$A$1:$H$49</definedName>
    <definedName function="false" hidden="false" localSheetId="12" name="_xlnm.Print_Area" vbProcedure="false">Tav10!$A$1:$H$41</definedName>
    <definedName function="false" hidden="false" localSheetId="13" name="_xlnm.Print_Area" vbProcedure="false">Tav11!$A$1:$H$57</definedName>
    <definedName function="false" hidden="false" localSheetId="14" name="_xlnm.Print_Area" vbProcedure="false">Tav12!$A$1:$H$55</definedName>
    <definedName function="false" hidden="false" localSheetId="16" name="_xlnm.Print_Area" vbProcedure="false">'Tav13.1'!$A$1:$H$38</definedName>
    <definedName function="false" hidden="false" localSheetId="17" name="_xlnm.Print_Area" vbProcedure="false">'Tav13.2'!$A$1:$H$35</definedName>
    <definedName function="false" hidden="false" localSheetId="18" name="_xlnm.Print_Area" vbProcedure="false">'Tav13.3'!$A$1:$H$53</definedName>
    <definedName function="false" hidden="false" localSheetId="18" name="_xlnm.Print_Titles" vbProcedure="false">'Tav13.3'!$1:$8</definedName>
    <definedName function="false" hidden="false" localSheetId="20" name="_xlnm.Print_Area" vbProcedure="false">Tav14!$A$1:$H$41</definedName>
    <definedName function="false" hidden="false" localSheetId="21" name="_xlnm.Print_Area" vbProcedure="false">Tav15!$A$1:$G$61</definedName>
    <definedName function="false" hidden="false" localSheetId="21" name="_xlnm.Print_Titles" vbProcedure="false">Tav15!$1:$8</definedName>
    <definedName function="false" hidden="false" localSheetId="22" name="_xlnm.Print_Area" vbProcedure="false">'Tav16.1'!$A$1:$G$47</definedName>
    <definedName function="false" hidden="false" localSheetId="23" name="_xlnm.Print_Area" vbProcedure="false">'Tav16.2'!$A$1:$G$47</definedName>
    <definedName function="false" hidden="false" localSheetId="24" name="_xlnm.Print_Area" vbProcedure="false">'Tav16.3'!$A$1:$G$47</definedName>
    <definedName function="false" hidden="false" localSheetId="26" name="_xlnm.Print_Area" vbProcedure="false">Tav17!$A$1:$E$37</definedName>
    <definedName function="false" hidden="false" localSheetId="27" name="_xlnm.Print_Area" vbProcedure="false">Tav18!$A$1:$H$46</definedName>
    <definedName function="false" hidden="false" localSheetId="28" name="_xlnm.Print_Area" vbProcedure="false">Tav19!$A$1:$G$46</definedName>
    <definedName function="false" hidden="false" localSheetId="4" name="_xlnm.Print_Area" vbProcedure="false">Tav2!$A$1:$H$57</definedName>
    <definedName function="false" hidden="false" localSheetId="29" name="_xlnm.Print_Area" vbProcedure="false">Tav20!$A$1:$F$40</definedName>
    <definedName function="false" hidden="false" localSheetId="30" name="_xlnm.Print_Area" vbProcedure="false">'Tav20.1'!$A$1:$I$45</definedName>
    <definedName function="false" hidden="false" localSheetId="31" name="_xlnm.Print_Area" vbProcedure="false">Tav21!$A$1:$G$46</definedName>
    <definedName function="false" hidden="false" localSheetId="32" name="_xlnm.Print_Area" vbProcedure="false">Tav22!$A$1:$J$46</definedName>
    <definedName function="false" hidden="false" localSheetId="33" name="_xlnm.Print_Area" vbProcedure="false">Tav23!$A$1:$I$46</definedName>
    <definedName function="false" hidden="false" localSheetId="34" name="_xlnm.Print_Area" vbProcedure="false">Tav24!$A$1:$H$46</definedName>
    <definedName function="false" hidden="false" localSheetId="35" name="_xlnm.Print_Area" vbProcedure="false">Tav25!$A$1:$F$43</definedName>
    <definedName function="false" hidden="false" localSheetId="36" name="_xlnm.Print_Area" vbProcedure="false">Tav26!$A$1:$I$43</definedName>
    <definedName function="false" hidden="false" localSheetId="37" name="_xlnm.Print_Area" vbProcedure="false">Tav27!$A$1:$J$43</definedName>
    <definedName function="false" hidden="false" localSheetId="38" name="_xlnm.Print_Area" vbProcedure="false">Tav28!$A$1:$I$42</definedName>
    <definedName function="false" hidden="false" localSheetId="40" name="_xlnm.Print_Area" vbProcedure="false">Tav29!$A$1:$E$37</definedName>
    <definedName function="false" hidden="false" localSheetId="5" name="_xlnm.Print_Area" vbProcedure="false">Tav3!$A$1:$H$52</definedName>
    <definedName function="false" hidden="false" localSheetId="41" name="_xlnm.Print_Area" vbProcedure="false">Tav30!$A$1:$E$37</definedName>
    <definedName function="false" hidden="false" localSheetId="42" name="_xlnm.Print_Area" vbProcedure="false">Tav31!$A$1:$E$37</definedName>
    <definedName function="false" hidden="false" localSheetId="44" name="_xlnm.Print_Area" vbProcedure="false">Tav32!$A$1:$F$41</definedName>
    <definedName function="false" hidden="false" localSheetId="45" name="_xlnm.Print_Area" vbProcedure="false">Tav33!$A$1:$J$43</definedName>
    <definedName function="false" hidden="false" localSheetId="46" name="_xlnm.Print_Area" vbProcedure="false">Tav34!$A$1:$M$62</definedName>
    <definedName function="false" hidden="false" localSheetId="46" name="_xlnm.Print_Titles" vbProcedure="false">Tav34!$1:$7</definedName>
    <definedName function="false" hidden="false" localSheetId="47" name="_xlnm.Print_Area" vbProcedure="false">Tav35!$A$1:$F$46</definedName>
    <definedName function="false" hidden="false" localSheetId="6" name="_xlnm.Print_Area" vbProcedure="false">Tav4!$A$1:$H$57</definedName>
    <definedName function="false" hidden="false" localSheetId="7" name="_xlnm.Print_Area" vbProcedure="false">Tav5!$A$1:$H$51</definedName>
    <definedName function="false" hidden="false" localSheetId="8" name="_xlnm.Print_Area" vbProcedure="false">Tav6!$A$1:$H$55</definedName>
    <definedName function="false" hidden="false" localSheetId="9" name="_xlnm.Print_Area" vbProcedure="false">Tav7!$A$1:$H$65</definedName>
    <definedName function="false" hidden="false" localSheetId="10" name="_xlnm.Print_Area" vbProcedure="false">Tav8!$A$1:$H$49</definedName>
    <definedName function="false" hidden="false" localSheetId="11" name="_xlnm.Print_Area" vbProcedure="false">Tav9!$A$1:$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5" uniqueCount="946">
  <si>
    <t xml:space="preserve">Sistema Informativo Excelsior</t>
  </si>
  <si>
    <t xml:space="preserve">Le previsioni occupazionali e i fabbisogni professionali per il 2006</t>
  </si>
  <si>
    <t xml:space="preserve">Principali risultati</t>
  </si>
  <si>
    <t xml:space="preserve">INDICE DELLE TAVOLE</t>
  </si>
  <si>
    <t xml:space="preserve">Sezione 1</t>
  </si>
  <si>
    <t xml:space="preserve">Le assunzioni previste nel 2006: dati sintetici</t>
  </si>
  <si>
    <t xml:space="preserve">Tavola 1</t>
  </si>
  <si>
    <t xml:space="preserve">Imprese che prevedono assunzioni nel 2006, imprese che non prevedono assunzioni e motivi di non assunzione: quote percentuali e confronti territoriali</t>
  </si>
  <si>
    <t xml:space="preserve">Tavola 2</t>
  </si>
  <si>
    <t xml:space="preserve">Movimenti e tassi previsti per il 2006 per classi dimensionali e confronti territoriali</t>
  </si>
  <si>
    <t xml:space="preserve">Tavola 3</t>
  </si>
  <si>
    <t xml:space="preserve">Assunzioni previste nel 2006 per livello di inquadramento e classi di età: distribuzione percentuale e confronti territoriali</t>
  </si>
  <si>
    <t xml:space="preserve">Tavola 4</t>
  </si>
  <si>
    <t xml:space="preserve">Assunzioni previste nel 2006 per tipo di contratto: distribuzione percentuale e confronti territoriali</t>
  </si>
  <si>
    <t xml:space="preserve">Tavola 5</t>
  </si>
  <si>
    <t xml:space="preserve">Assunzioni previste nel 2006 per livello di esperienza richiesto: distribuzione percentuale e confronti territoriali</t>
  </si>
  <si>
    <t xml:space="preserve">Tavola 6</t>
  </si>
  <si>
    <t xml:space="preserve">Assunzioni previste nel 2006 per grandi gruppi professionali (classificazione ISCO): distribuzione percentuale e confronti territoriali</t>
  </si>
  <si>
    <t xml:space="preserve">Tavola 7</t>
  </si>
  <si>
    <t xml:space="preserve">Assunzioni previste nel 2006 per livelli di istruzione richiesti e livelli formativi equivalenti (*): distribuzione percentuale e confronti territoriali</t>
  </si>
  <si>
    <t xml:space="preserve">Tavola 8</t>
  </si>
  <si>
    <t xml:space="preserve">Assunzioni previste nel 2006 di difficile reperimento e con necessità di ulteriore formazione: distribuzione percentuale e confronti territoriali</t>
  </si>
  <si>
    <t xml:space="preserve">Tavola 9</t>
  </si>
  <si>
    <t xml:space="preserve">Altre caratteristiche delle assunzioni previste nel 2006: distribuzione percentuale e confronti territoriali</t>
  </si>
  <si>
    <t xml:space="preserve">Tavola 10</t>
  </si>
  <si>
    <t xml:space="preserve">Incidenza delle imprese che nel 2005 hanno utilizzato personale con contratti temporanei: quota percentuale sul totale e confronti territoriali</t>
  </si>
  <si>
    <t xml:space="preserve">Tavola 11</t>
  </si>
  <si>
    <t xml:space="preserve">Utilizzo previsto nel 2006 di collaboratori a progetto per grandi gruppi professionali (classificazione ISCO) e secondo altre caratteristiche: distribuzioni percentuali e confronti territoriali</t>
  </si>
  <si>
    <t xml:space="preserve">Tavola 12</t>
  </si>
  <si>
    <t xml:space="preserve">Personale ospitato in tirocinio/stage e canali utilizzati per la selezione del personale: quota percentuale sul totale e confronti territoriali</t>
  </si>
  <si>
    <t xml:space="preserve">Sezione 2</t>
  </si>
  <si>
    <t xml:space="preserve">Le professioni richieste</t>
  </si>
  <si>
    <t xml:space="preserve">Tavola 13.1</t>
  </si>
  <si>
    <t xml:space="preserve">Assunzioni previste dalle imprese per il 2006 di dirigenti, impiegati con elevata specializzazione e tecnici, per grandi gruppi </t>
  </si>
  <si>
    <t xml:space="preserve">professionali (secondo la classificazione ISCO), professioni più richieste di ciascun gruppo e principali caratteristiche</t>
  </si>
  <si>
    <t xml:space="preserve">Tavola 13.2</t>
  </si>
  <si>
    <t xml:space="preserve">Assunzioni previste dalle imprese per il 2006 di impiegati esecutivi e di addetti alle vendite e ai servizi per le famiglie, per</t>
  </si>
  <si>
    <t xml:space="preserve">grandi gruppi professionali (classificazione ISCO), professioni più richieste di ciascun gruppo e principali caratteristiche</t>
  </si>
  <si>
    <t xml:space="preserve">Tavola 13.3</t>
  </si>
  <si>
    <t xml:space="preserve">Assunzioni previste dalle imprese per il 2006 di operai e personale non qualificato, per grandi gruppi professionali</t>
  </si>
  <si>
    <t xml:space="preserve">(secondo la classificazione ISCO), professioni più richieste di ciascun gruppo e principali caratteristiche</t>
  </si>
  <si>
    <t xml:space="preserve">Sezione 3</t>
  </si>
  <si>
    <t xml:space="preserve">I livelli di istruzione e gli indirizzi di studio richiesti</t>
  </si>
  <si>
    <t xml:space="preserve">Tavola 14</t>
  </si>
  <si>
    <t xml:space="preserve">Assunzioni previste dalle imprese per il 2006 secondo il livello di istruzione esplicitamente segnalato dalle imprese,</t>
  </si>
  <si>
    <t xml:space="preserve">la durata di esperienza specifica richiesta e il livello formativo equivalente</t>
  </si>
  <si>
    <t xml:space="preserve">Tavola 15</t>
  </si>
  <si>
    <t xml:space="preserve">Assunzioni previste dalle imprese per il 2006 secondo l'indirizzo di studio segnalato dalle imprese</t>
  </si>
  <si>
    <t xml:space="preserve">e secondo l'indirizzo formativo equivalente </t>
  </si>
  <si>
    <t xml:space="preserve">Tavola 16.1</t>
  </si>
  <si>
    <t xml:space="preserve">Assunzioni previste dalle imprese per il 2006 per livelli di istruzione,  per classe dimensionale e grandi settoriprincipali caratteristiche</t>
  </si>
  <si>
    <t xml:space="preserve">Titolo universitario</t>
  </si>
  <si>
    <t xml:space="preserve">Tavola 16.2</t>
  </si>
  <si>
    <t xml:space="preserve">Diploma di scuola media superiore</t>
  </si>
  <si>
    <t xml:space="preserve">Tavola 16.3</t>
  </si>
  <si>
    <t xml:space="preserve">Istruzione e formazione professionale</t>
  </si>
  <si>
    <t xml:space="preserve">Sezione 4</t>
  </si>
  <si>
    <t xml:space="preserve">Le assunzioni previste nei settori dell'economia locale</t>
  </si>
  <si>
    <t xml:space="preserve">Tavola 17</t>
  </si>
  <si>
    <t xml:space="preserve">Imprese che prevedono assunzioni nel 2006 per classe dimensionale e settore di attività </t>
  </si>
  <si>
    <t xml:space="preserve">Tavola 18</t>
  </si>
  <si>
    <t xml:space="preserve">Movimenti e tassi previsti per il 2006, per settore di attività e classe dimensionale</t>
  </si>
  <si>
    <t xml:space="preserve">Tavola 19</t>
  </si>
  <si>
    <t xml:space="preserve">Assunzioni previste dalle imprese per il 2006 per tipo di contratto, settore di attività</t>
  </si>
  <si>
    <t xml:space="preserve">e classe dimensionale</t>
  </si>
  <si>
    <t xml:space="preserve">Tavola 20</t>
  </si>
  <si>
    <t xml:space="preserve">Assunzioni previste nel 2006 di personale stagionale, in complesso ed extracomunitario,</t>
  </si>
  <si>
    <t xml:space="preserve">per settore di attività e classe dimensionale</t>
  </si>
  <si>
    <t xml:space="preserve">Tavola 20.1</t>
  </si>
  <si>
    <t xml:space="preserve">Assunzioni previste nel 2006 di personale stagionale, per durata del contratto e trimestre di utilizzo</t>
  </si>
  <si>
    <t xml:space="preserve">prevalente, per settore di attività e classe dimensionale</t>
  </si>
  <si>
    <t xml:space="preserve">Tavola 21</t>
  </si>
  <si>
    <t xml:space="preserve">Assunzioni previste dalle imprese per il 2006 per classe di età, settore di attività e classe dimensionale</t>
  </si>
  <si>
    <t xml:space="preserve">Tavola 22</t>
  </si>
  <si>
    <t xml:space="preserve">Assunzioni previste dalle imprese per il 2006 considerate di difficile reperimento e motivi della difficoltà,</t>
  </si>
  <si>
    <t xml:space="preserve">Tavola 23</t>
  </si>
  <si>
    <t xml:space="preserve">Assunzioni previste dalle imprese per il 2006 di personale con e senza esperienza specifica</t>
  </si>
  <si>
    <t xml:space="preserve">Tavola 24</t>
  </si>
  <si>
    <t xml:space="preserve">Assunzioni previste dalle imprese per il 2006 di personale proveniente da paesi extracomunitari,</t>
  </si>
  <si>
    <t xml:space="preserve">per settore di attività e classe dimensionale </t>
  </si>
  <si>
    <t xml:space="preserve">Tavola 25</t>
  </si>
  <si>
    <t xml:space="preserve">Assunzioni "part time" previste dalle imprese per il 2006 per settore di attività</t>
  </si>
  <si>
    <t xml:space="preserve">Tavola 26</t>
  </si>
  <si>
    <t xml:space="preserve">Assunzioni previste dalle imprese per il 2006 e segnalazioni del genere ritenuto più adatto allo svolgimento</t>
  </si>
  <si>
    <t xml:space="preserve">della professione, per settore di attività e classe dimensionale</t>
  </si>
  <si>
    <t xml:space="preserve">Tavola 27</t>
  </si>
  <si>
    <t xml:space="preserve">Assunzioni previste dalle imprese per il 2006 per grandi gruppi professionali (secondo la classificazione ISCO),</t>
  </si>
  <si>
    <t xml:space="preserve">Tavola 28</t>
  </si>
  <si>
    <t xml:space="preserve">Assunzioni previste dalle imprese per il 2006 per settore di attività e classe dimensionale, secondo il titolo</t>
  </si>
  <si>
    <t xml:space="preserve">di studio esplicitamente segnalato dalle imprese e secondo il livello formativo equivalente </t>
  </si>
  <si>
    <t xml:space="preserve">Sezione 5</t>
  </si>
  <si>
    <t xml:space="preserve">Formazione in entrata e formazione continua nelle imprese</t>
  </si>
  <si>
    <t xml:space="preserve">Tavola 29</t>
  </si>
  <si>
    <t xml:space="preserve">Imprese che, internamente o esternamente, hanno effettuato nel 2005 corsi di formazione </t>
  </si>
  <si>
    <t xml:space="preserve">per il personale, per classe dimensionale e settore di attività (quota % sul totale)</t>
  </si>
  <si>
    <t xml:space="preserve">Tavola 30</t>
  </si>
  <si>
    <t xml:space="preserve">Dipendenti che nel 2005 hanno partecipato a corsi di formazione effettuati dalla propria</t>
  </si>
  <si>
    <t xml:space="preserve">impresa, per classe dimensionale, settore di attività e livello di inquadramento</t>
  </si>
  <si>
    <t xml:space="preserve">Tavola 31</t>
  </si>
  <si>
    <t xml:space="preserve">Incidenza delle imprese che hanno ospitato personale in tirocinio/stage nel corso</t>
  </si>
  <si>
    <t xml:space="preserve">del 2005 per settore di attività e classe dimensionale (quota % sul totale)</t>
  </si>
  <si>
    <t xml:space="preserve">Sezione 6</t>
  </si>
  <si>
    <t xml:space="preserve"> I collaboratori a progetto previsti nel 2006</t>
  </si>
  <si>
    <t xml:space="preserve">Tavola 32</t>
  </si>
  <si>
    <t xml:space="preserve">Imprese che nel 2006 utilizzeranno collaboratori a progetto (quota % sul totale), numero collaboratori </t>
  </si>
  <si>
    <t xml:space="preserve">e livello di istruzione, per settore di attività e classe dimensionale</t>
  </si>
  <si>
    <t xml:space="preserve">Tavola 33</t>
  </si>
  <si>
    <t xml:space="preserve">Utilizzo previsto nel 2006 di collaboratori a progetto in senso stretto, per grandi gruppi professionali (secondo</t>
  </si>
  <si>
    <t xml:space="preserve">la classificazione ISCO), settore di attività e classe dimensionale</t>
  </si>
  <si>
    <t xml:space="preserve">Tavola 34</t>
  </si>
  <si>
    <t xml:space="preserve">Utilizzo previsto nel 2006 di collaboratori a progetto in senso stretto per grandi gruppi professionali (secondo</t>
  </si>
  <si>
    <t xml:space="preserve">la classificazione ISCO), professioni più richieste di ciascun gruppo e principali caratteristiche</t>
  </si>
  <si>
    <t xml:space="preserve">Tavola 35</t>
  </si>
  <si>
    <t xml:space="preserve">Utilizzo previsto nel 2006 di collaboratori a progetto in senso stretto per livello di istruzione, </t>
  </si>
  <si>
    <t xml:space="preserve">Imprese che prevedono assunzioni nel 2006, imprese che non prevedono assunzioni e motivi  di non assunzione: quote percentuali e confronti territoriali</t>
  </si>
  <si>
    <t xml:space="preserve">Totale</t>
  </si>
  <si>
    <t xml:space="preserve">Industria</t>
  </si>
  <si>
    <t xml:space="preserve">Costruzioni</t>
  </si>
  <si>
    <t xml:space="preserve">Commercio</t>
  </si>
  <si>
    <t xml:space="preserve">Altri servizi</t>
  </si>
  <si>
    <t xml:space="preserve">Imprese che prevedono assunzioni (quota % sul totale)</t>
  </si>
  <si>
    <t xml:space="preserve">    Totale</t>
  </si>
  <si>
    <t xml:space="preserve">        Imprese 1-9 dipendenti</t>
  </si>
  <si>
    <t xml:space="preserve">        Imprese 10-49 dipendenti</t>
  </si>
  <si>
    <t xml:space="preserve">        Imprese 50 dipendenti e oltre</t>
  </si>
  <si>
    <t xml:space="preserve">Imprese che non prevedono assunzioni, ma che assumerebbero con condizioni diverse (quota % sul totale)</t>
  </si>
  <si>
    <t xml:space="preserve">Condizioni per l'assunzione (distribuz.%)</t>
  </si>
  <si>
    <t xml:space="preserve">Facilità di reperimento di personale in zona</t>
  </si>
  <si>
    <t xml:space="preserve">Gestione del personale più flessibile</t>
  </si>
  <si>
    <t xml:space="preserve">Minore pressione fiscale</t>
  </si>
  <si>
    <t xml:space="preserve">Minore costo del lavoro</t>
  </si>
  <si>
    <t xml:space="preserve">Altre condizioni (1)</t>
  </si>
  <si>
    <t xml:space="preserve">Imprese che non prevedono assunzioni, anche con condizioni diverse (quota % sul totale)</t>
  </si>
  <si>
    <t xml:space="preserve">Motivi di non assunzione (distribuzione %)</t>
  </si>
  <si>
    <t xml:space="preserve">Difficoltà e incertezze di mercato (2)</t>
  </si>
  <si>
    <t xml:space="preserve">Ricorso a risorse esterne o stagionali (3)</t>
  </si>
  <si>
    <t xml:space="preserve">Presenza di lavoratori in esubero o in CIG</t>
  </si>
  <si>
    <t xml:space="preserve">Organico al completo o sufficiente (4)</t>
  </si>
  <si>
    <t xml:space="preserve">Altri motivi</t>
  </si>
  <si>
    <t xml:space="preserve">(1) Acquisizione di nuove commmesse/appalti - agevolazioni fiscali - risoluzione procedure in atto (mobilità/ristrutturazioni/CIG)</t>
  </si>
  <si>
    <t xml:space="preserve">(2) Domanda di prodotti/servizi stabile, incerta o in calo</t>
  </si>
  <si>
    <t xml:space="preserve">(3) Utilizzo di forme contrattuali alternative al lavoro dipendente - Maggiore ricorso alla subfornitura/contoterzismo</t>
  </si>
  <si>
    <t xml:space="preserve">(4) Dimensione attuale dell'impresa adeguata alle aspettative - Dipendenti presenti in azienda sufficienti</t>
  </si>
  <si>
    <t xml:space="preserve">Fonte: Unioncamere - Ministero del Lavoro, Sistema Informativo Excelsior, 2006</t>
  </si>
  <si>
    <t xml:space="preserve">AREA DI SCARICO</t>
  </si>
  <si>
    <t xml:space="preserve">Provincia di Monza e Brianza</t>
  </si>
  <si>
    <t xml:space="preserve">Provincia</t>
  </si>
  <si>
    <t xml:space="preserve">in verde l'area di scarico</t>
  </si>
  <si>
    <t xml:space="preserve">di Milano</t>
  </si>
  <si>
    <t xml:space="preserve">Lombardia</t>
  </si>
  <si>
    <t xml:space="preserve">dati area</t>
  </si>
  <si>
    <t xml:space="preserve">dato</t>
  </si>
  <si>
    <t xml:space="preserve">regione</t>
  </si>
  <si>
    <t xml:space="preserve"> </t>
  </si>
  <si>
    <t xml:space="preserve">prov</t>
  </si>
  <si>
    <t xml:space="preserve">Imprese che prevedono assunzioni ULP</t>
  </si>
  <si>
    <t xml:space="preserve">totale ULP</t>
  </si>
  <si>
    <t xml:space="preserve">Imprese che non prevedono assunzioni, ma che assumerebbero con condizioni diverse</t>
  </si>
  <si>
    <r>
      <rPr>
        <b val="true"/>
        <sz val="10"/>
        <rFont val="Times New Roman"/>
        <family val="1"/>
      </rPr>
      <t xml:space="preserve">condizioni per l'assunzione</t>
    </r>
    <r>
      <rPr>
        <sz val="9"/>
        <rFont val="Times New Roman"/>
        <family val="1"/>
      </rPr>
      <t xml:space="preserve">: Facilità di reperimento di personale in zona</t>
    </r>
  </si>
  <si>
    <t xml:space="preserve">Assenza di problemi logistici</t>
  </si>
  <si>
    <t xml:space="preserve">Imprese che non prevedono assunzioni, anche con condizioni diverse</t>
  </si>
  <si>
    <r>
      <rPr>
        <b val="true"/>
        <sz val="10"/>
        <rFont val="Times New Roman"/>
        <family val="1"/>
      </rPr>
      <t xml:space="preserve">Motivi di non assunzione  </t>
    </r>
    <r>
      <rPr>
        <sz val="9"/>
        <rFont val="Times New Roman"/>
        <family val="1"/>
      </rPr>
      <t xml:space="preserve">Difficoltà e incertezze di mercato (2)</t>
    </r>
  </si>
  <si>
    <t xml:space="preserve">Miglioramenti tecnologici e/o organizzativi</t>
  </si>
  <si>
    <t xml:space="preserve">Ricorso alla subfornitura/controterzismo</t>
  </si>
  <si>
    <t xml:space="preserve">Utilizzo di forme contrattuali alternative</t>
  </si>
  <si>
    <t xml:space="preserve">Impresa in ristrutturazione/trasferimento</t>
  </si>
  <si>
    <t xml:space="preserve">Cessazione attività / liquidazione</t>
  </si>
  <si>
    <t xml:space="preserve">Organico al completo o sufficiente (3)</t>
  </si>
  <si>
    <t xml:space="preserve">Difficoltà di reperimento di lavoratori in zona</t>
  </si>
  <si>
    <t xml:space="preserve">Eccessivo costo del lavoro</t>
  </si>
  <si>
    <t xml:space="preserve">Problemi logistici e di strategia aziendale</t>
  </si>
  <si>
    <t xml:space="preserve">dipendenti presenti in azienda sufficienti</t>
  </si>
  <si>
    <t xml:space="preserve">NON CANCELLARE!!</t>
  </si>
  <si>
    <t xml:space="preserve">altri motivi</t>
  </si>
  <si>
    <t xml:space="preserve">probl logist e altre condizioni</t>
  </si>
  <si>
    <t xml:space="preserve">Dipendenti al 31 12 2005 (v.a.)</t>
  </si>
  <si>
    <t xml:space="preserve">Movimenti previsti nel 2006 (v.a.)*</t>
  </si>
  <si>
    <t xml:space="preserve">Entrate</t>
  </si>
  <si>
    <t xml:space="preserve">Uscite</t>
  </si>
  <si>
    <t xml:space="preserve">Saldo</t>
  </si>
  <si>
    <t xml:space="preserve">Tassi previsti nel 2006 (valori %)</t>
  </si>
  <si>
    <t xml:space="preserve">Tasso di entrata</t>
  </si>
  <si>
    <t xml:space="preserve">Tasso di uscita</t>
  </si>
  <si>
    <t xml:space="preserve">Personale stagionale previsto nel 2006 (v.a.)*</t>
  </si>
  <si>
    <t xml:space="preserve">Collaboratori previsti nel 2006 (v.a.)*</t>
  </si>
  <si>
    <t xml:space="preserve">Il segno (--) indica un valore statisticamente non significativo. I totali comprendono comunque i dati non esposti</t>
  </si>
  <si>
    <t xml:space="preserve">*Valori arrotondati alle decine.</t>
  </si>
  <si>
    <t xml:space="preserve">dati provincia</t>
  </si>
  <si>
    <t xml:space="preserve">Italia</t>
  </si>
  <si>
    <t xml:space="preserve">commercio</t>
  </si>
  <si>
    <t xml:space="preserve">Servizi</t>
  </si>
  <si>
    <t xml:space="preserve">Dipendenti al 31 12 2005 (totale)</t>
  </si>
  <si>
    <t xml:space="preserve">dipend Imprese 1-9 dipendenti</t>
  </si>
  <si>
    <t xml:space="preserve">Entrate2006</t>
  </si>
  <si>
    <t xml:space="preserve">Uscite2006</t>
  </si>
  <si>
    <t xml:space="preserve">Stagionali 2006</t>
  </si>
  <si>
    <t xml:space="preserve">   in  Imprese 1-9 dipendenti</t>
  </si>
  <si>
    <t xml:space="preserve">COLLAB PROGETTO 2006</t>
  </si>
  <si>
    <t xml:space="preserve">Totale assunzioni*</t>
  </si>
  <si>
    <t xml:space="preserve">Per livello di inquadramento (distribuz.%)</t>
  </si>
  <si>
    <t xml:space="preserve"> Dirigenti</t>
  </si>
  <si>
    <t xml:space="preserve"> Quadri, impiegati e tecnici</t>
  </si>
  <si>
    <t xml:space="preserve"> Operai, personale generico, apprendisti</t>
  </si>
  <si>
    <t xml:space="preserve"> Totale</t>
  </si>
  <si>
    <t xml:space="preserve">Quota % Dirigenti, quadri, impiegati e tecnici</t>
  </si>
  <si>
    <t xml:space="preserve">Per classe di età (distribuzione %)</t>
  </si>
  <si>
    <t xml:space="preserve">Fino a 24 anni</t>
  </si>
  <si>
    <t xml:space="preserve">25-29 anni</t>
  </si>
  <si>
    <t xml:space="preserve">30-34 anni</t>
  </si>
  <si>
    <t xml:space="preserve">35 anni e oltre</t>
  </si>
  <si>
    <t xml:space="preserve">Età non rilevante</t>
  </si>
  <si>
    <t xml:space="preserve">Quota % fino a 29 anni</t>
  </si>
  <si>
    <t xml:space="preserve">Quota % 30 anni e oltre</t>
  </si>
  <si>
    <t xml:space="preserve">Quota % età non rilevante</t>
  </si>
  <si>
    <t xml:space="preserve">Totale assunzioni</t>
  </si>
  <si>
    <t xml:space="preserve">  tot assunz  Imprese 1-9 dipendenti</t>
  </si>
  <si>
    <t xml:space="preserve">assunz Dirigenti</t>
  </si>
  <si>
    <t xml:space="preserve">assunz Dirigenti, quadri, impiegati e tecnici</t>
  </si>
  <si>
    <r>
      <rPr>
        <b val="true"/>
        <sz val="9"/>
        <rFont val="Times New Roman"/>
        <family val="1"/>
      </rPr>
      <t xml:space="preserve">assunz x età</t>
    </r>
    <r>
      <rPr>
        <sz val="9"/>
        <rFont val="Times New Roman"/>
        <family val="1"/>
      </rPr>
      <t xml:space="preserve"> - Fino a 24 anni</t>
    </r>
  </si>
  <si>
    <t xml:space="preserve">35-44 anni</t>
  </si>
  <si>
    <t xml:space="preserve">Oltre 44 anni</t>
  </si>
  <si>
    <r>
      <rPr>
        <b val="true"/>
        <i val="true"/>
        <sz val="9"/>
        <rFont val="Times New Roman"/>
        <family val="1"/>
      </rPr>
      <t xml:space="preserve">assunz fino a 29 anni -</t>
    </r>
    <r>
      <rPr>
        <i val="true"/>
        <sz val="9"/>
        <rFont val="Times New Roman"/>
        <family val="1"/>
      </rPr>
      <t xml:space="preserve"> imprese 1-9 dipend</t>
    </r>
  </si>
  <si>
    <r>
      <rPr>
        <b val="true"/>
        <i val="true"/>
        <sz val="9"/>
        <rFont val="Times New Roman"/>
        <family val="1"/>
      </rPr>
      <t xml:space="preserve">assunz 30 e oltre -</t>
    </r>
    <r>
      <rPr>
        <i val="true"/>
        <sz val="9"/>
        <rFont val="Times New Roman"/>
        <family val="1"/>
      </rPr>
      <t xml:space="preserve"> imprese 1-9 dipend</t>
    </r>
  </si>
  <si>
    <r>
      <rPr>
        <b val="true"/>
        <i val="true"/>
        <sz val="9"/>
        <rFont val="Times New Roman"/>
        <family val="1"/>
      </rPr>
      <t xml:space="preserve">assunz età non rilevante-</t>
    </r>
    <r>
      <rPr>
        <i val="true"/>
        <sz val="9"/>
        <rFont val="Times New Roman"/>
        <family val="1"/>
      </rPr>
      <t xml:space="preserve"> imprese 1-9 dipend</t>
    </r>
  </si>
  <si>
    <t xml:space="preserve">Per tipo di contratto (distribuzione %)</t>
  </si>
  <si>
    <t xml:space="preserve">A tempo indeterminato</t>
  </si>
  <si>
    <t xml:space="preserve">A tempo determinato</t>
  </si>
  <si>
    <t xml:space="preserve">Con contratto di inserimento</t>
  </si>
  <si>
    <t xml:space="preserve">Contratto di apprendistato</t>
  </si>
  <si>
    <t xml:space="preserve">Altre forme contrattuali</t>
  </si>
  <si>
    <t xml:space="preserve">Quota % a tempo indeterminato</t>
  </si>
  <si>
    <t xml:space="preserve">Quota % a tempo determinato</t>
  </si>
  <si>
    <t xml:space="preserve">Quota % con contratto di inserimento</t>
  </si>
  <si>
    <t xml:space="preserve">Quota % apprendistato</t>
  </si>
  <si>
    <t xml:space="preserve">Quota % altre forme contrattuali</t>
  </si>
  <si>
    <t xml:space="preserve">Quota % part-time</t>
  </si>
  <si>
    <t xml:space="preserve">comm</t>
  </si>
  <si>
    <t xml:space="preserve">Totale assunzioni part time</t>
  </si>
  <si>
    <t xml:space="preserve">Totale assunzioni a tempo indeterminato</t>
  </si>
  <si>
    <t xml:space="preserve">Totale assunzioni a tempo determinato</t>
  </si>
  <si>
    <t xml:space="preserve">Totale assunzioni contratto inserimento</t>
  </si>
  <si>
    <t xml:space="preserve">Totale assunzioni apprendistato</t>
  </si>
  <si>
    <t xml:space="preserve">Totale assunzioni altri contratti</t>
  </si>
  <si>
    <t xml:space="preserve">Per livello di esperienza (distribuzione %)</t>
  </si>
  <si>
    <t xml:space="preserve">Con esperienza di lavoro</t>
  </si>
  <si>
    <t xml:space="preserve">Esperienza professionale specifica</t>
  </si>
  <si>
    <t xml:space="preserve">Esperienza nello stesso settore</t>
  </si>
  <si>
    <t xml:space="preserve">Senza esperienza di lavoro</t>
  </si>
  <si>
    <t xml:space="preserve">Generica esperienza di lavoro</t>
  </si>
  <si>
    <t xml:space="preserve">Senza alcuna esperienza</t>
  </si>
  <si>
    <t xml:space="preserve">Anni di esperienza richiesti (n. medio anni)</t>
  </si>
  <si>
    <t xml:space="preserve">Quota % con esperienza professionale</t>
  </si>
  <si>
    <t xml:space="preserve">Quota % con esperienza nello stesso settore</t>
  </si>
  <si>
    <t xml:space="preserve">Quota % con generica esperienza di lavoro</t>
  </si>
  <si>
    <t xml:space="preserve">Quota % senza alcuna esperienza</t>
  </si>
  <si>
    <t xml:space="preserve">commerc</t>
  </si>
  <si>
    <t xml:space="preserve">Totale assunzioni con esper professionale</t>
  </si>
  <si>
    <t xml:space="preserve">Totale assunzioni con esper nel settore</t>
  </si>
  <si>
    <t xml:space="preserve">Totale assunzioni con generica esper di lav</t>
  </si>
  <si>
    <t xml:space="preserve">Totale assunzioni senza alcuna esper</t>
  </si>
  <si>
    <r>
      <rPr>
        <b val="true"/>
        <i val="true"/>
        <sz val="9"/>
        <rFont val="Times New Roman"/>
        <family val="1"/>
      </rPr>
      <t xml:space="preserve">assunti con esper x anni esper-</t>
    </r>
    <r>
      <rPr>
        <i val="true"/>
        <sz val="9"/>
        <rFont val="Times New Roman"/>
        <family val="1"/>
      </rPr>
      <t xml:space="preserve"> Esper professionale</t>
    </r>
  </si>
  <si>
    <t xml:space="preserve">Per grandi gruppi professionali (distribuzione %)</t>
  </si>
  <si>
    <t xml:space="preserve"> Dirigenti, impiegati con elevata specializzazione e tecnici</t>
  </si>
  <si>
    <t xml:space="preserve">   1. Dirigenti e direttori</t>
  </si>
  <si>
    <t xml:space="preserve">   2. Professioni intellettuali e scientifiche altamente specializzate</t>
  </si>
  <si>
    <t xml:space="preserve">   3. Professioni tecniche</t>
  </si>
  <si>
    <t xml:space="preserve"> Impiegati esecutivi, addetti vendite e servizi alle famiglie</t>
  </si>
  <si>
    <t xml:space="preserve">   4. Professioni esecutive di amministrazione e gestione</t>
  </si>
  <si>
    <t xml:space="preserve">   5. Professioni relative alle vendite e ai servizi per le famiglie</t>
  </si>
  <si>
    <t xml:space="preserve"> Operai specializzati e conduttori di impianti e macchine</t>
  </si>
  <si>
    <t xml:space="preserve">   7. Operai specializzati (1)</t>
  </si>
  <si>
    <t xml:space="preserve">   8. Conduttori di impianti, operatori di macchinari fissi e mobili</t>
  </si>
  <si>
    <t xml:space="preserve"> Personale non qualificato</t>
  </si>
  <si>
    <t xml:space="preserve">Quota % Dirigenti, impieg. con elev. special. e  tecnici</t>
  </si>
  <si>
    <t xml:space="preserve">Quota % Impiegati esecutivi, add. vendite e serv. fam.</t>
  </si>
  <si>
    <t xml:space="preserve">Quota % Operai specializzati e conduttori di impianti</t>
  </si>
  <si>
    <t xml:space="preserve">Quota % Personale non qualificato</t>
  </si>
  <si>
    <t xml:space="preserve">(1) Questo grande gruppo comprende anche i giardinieri e i vivaisti, classificati da ISCO nella categoria 6113 (Lavoratori specializzati nell'agricoltura e nella pesca)</t>
  </si>
  <si>
    <r>
      <rPr>
        <b val="true"/>
        <sz val="10"/>
        <rFont val="Times New Roman"/>
        <family val="1"/>
      </rPr>
      <t xml:space="preserve">tot assunzioni x grandi gruppi</t>
    </r>
    <r>
      <rPr>
        <sz val="8"/>
        <rFont val="Times New Roman"/>
        <family val="1"/>
      </rPr>
      <t xml:space="preserve"> - 1 Dirigenti e direttori</t>
    </r>
  </si>
  <si>
    <t xml:space="preserve">   7. Operai specializzati (*)</t>
  </si>
  <si>
    <t xml:space="preserve">9 Personale non qualificato</t>
  </si>
  <si>
    <r>
      <rPr>
        <b val="true"/>
        <sz val="10"/>
        <rFont val="Times New Roman"/>
        <family val="1"/>
      </rPr>
      <t xml:space="preserve">assunz 1-9 dip x grandi gruppi</t>
    </r>
    <r>
      <rPr>
        <sz val="8"/>
        <rFont val="Times New Roman"/>
        <family val="1"/>
      </rPr>
      <t xml:space="preserve"> - 1 Dirigenti e direttori</t>
    </r>
  </si>
  <si>
    <r>
      <rPr>
        <b val="true"/>
        <sz val="10"/>
        <rFont val="Times New Roman"/>
        <family val="1"/>
      </rPr>
      <t xml:space="preserve">assunz 10-49 dip x grandi gruppi</t>
    </r>
    <r>
      <rPr>
        <sz val="8"/>
        <rFont val="Times New Roman"/>
        <family val="1"/>
      </rPr>
      <t xml:space="preserve"> - 1 Dirigenti e direttori</t>
    </r>
  </si>
  <si>
    <r>
      <rPr>
        <b val="true"/>
        <sz val="10"/>
        <rFont val="Times New Roman"/>
        <family val="1"/>
      </rPr>
      <t xml:space="preserve">assunz 50+ dip x grandi gruppi</t>
    </r>
    <r>
      <rPr>
        <sz val="8"/>
        <rFont val="Times New Roman"/>
        <family val="1"/>
      </rPr>
      <t xml:space="preserve"> - 1 Dirigenti e direttori</t>
    </r>
  </si>
  <si>
    <t xml:space="preserve">Per livelli di istruzione richiesti (distribuzione %)</t>
  </si>
  <si>
    <t xml:space="preserve">Diploma di scuola superiore e post-diploma</t>
  </si>
  <si>
    <t xml:space="preserve">Scuola dell'obbligo (1)</t>
  </si>
  <si>
    <t xml:space="preserve">Per livelli formativi equivalenti (distribuzione %)</t>
  </si>
  <si>
    <t xml:space="preserve">Livello universitario</t>
  </si>
  <si>
    <t xml:space="preserve">Livello secondario (diploma) e post-secondario</t>
  </si>
  <si>
    <t xml:space="preserve">Livello qualifica professionale</t>
  </si>
  <si>
    <t xml:space="preserve">Livello scuola dell'obbligo (1)</t>
  </si>
  <si>
    <t xml:space="preserve">Livelli di istruzione richiesti</t>
  </si>
  <si>
    <t xml:space="preserve">    Titolo universitario e diploma (quota %)</t>
  </si>
  <si>
    <t xml:space="preserve">      Totale</t>
  </si>
  <si>
    <t xml:space="preserve">    Qualifica professionale (quota %)</t>
  </si>
  <si>
    <t xml:space="preserve">Livelli formativi equivalenti</t>
  </si>
  <si>
    <t xml:space="preserve">    Livello universitario e secondario (quota %)</t>
  </si>
  <si>
    <t xml:space="preserve">    Livello qualifica professionale (quota %)</t>
  </si>
  <si>
    <t xml:space="preserve">(1) Scuola dell'obbligo prevista dalla normativa in vigore fino all'anno scolastico 2005-2006</t>
  </si>
  <si>
    <t xml:space="preserve">(*) I valori relativi alle assunzioni per titoli di studio si riferiscono a quanto indicato dalle imprese in sede di indagine. </t>
  </si>
  <si>
    <t xml:space="preserve">Le assunzioni per titolo di studio sono ripartite per tipo (specifica, ecc.) e per anni di esperienza richiesta. Quest'ultima è stata considerata come elemento che contribuisce ad una "formazione integrata", vale a dire una formazione che considera il sapere scolastico e quello di tipo esperienzale.</t>
  </si>
  <si>
    <t xml:space="preserve">Al fine di considerare adeguatamente il peso e il significato della "formazione integrata" si è costruita una classificazione delle assunzioni per livello formativo equivalente, tenendo conto degli anni di istruzione necessari per conseguire il livello di istruzione richiesto dalle imprese e degli anni di esperienza richiesti dalle imprese (in aggiunta agli anni di formazione tradizionale). Il contributo dell'esperienza alla determinazione del livello formativo equivalente non supera comunque la soglia dei due anni, considerando che tale contributo si riduce notevolmente dopo i primi anni.</t>
  </si>
  <si>
    <t xml:space="preserve">Il numero di anni di formazione equivalente (anni di istruzione + anni di esperienza) così ottenuti sono stati riclassificati per intervalli coincidenti con i livelli di formazione scolastica secondo lo schema di seguito riportato:</t>
  </si>
  <si>
    <t xml:space="preserve"> - fino 9 anni:     livello scuola dell'obbligo</t>
  </si>
  <si>
    <t xml:space="preserve"> - 10-12 anni:     livello qualifica professionale</t>
  </si>
  <si>
    <t xml:space="preserve"> - 13 anni:           livello secondario</t>
  </si>
  <si>
    <t xml:space="preserve"> - 14-15 anni:     livello post secondario</t>
  </si>
  <si>
    <t xml:space="preserve"> - 16 anni e più: livello universitario</t>
  </si>
  <si>
    <t xml:space="preserve">commer</t>
  </si>
  <si>
    <r>
      <rPr>
        <b val="true"/>
        <sz val="9"/>
        <rFont val="Times New Roman"/>
        <family val="1"/>
      </rPr>
      <t xml:space="preserve">tot assunz x livelli di istruz </t>
    </r>
    <r>
      <rPr>
        <sz val="9"/>
        <rFont val="Times New Roman"/>
        <family val="1"/>
      </rPr>
      <t xml:space="preserve"> - Titolo universitario</t>
    </r>
  </si>
  <si>
    <r>
      <rPr>
        <b val="true"/>
        <sz val="9"/>
        <rFont val="Times New Roman"/>
        <family val="1"/>
      </rPr>
      <t xml:space="preserve">assunz 1-9 x livelli di istruz </t>
    </r>
    <r>
      <rPr>
        <sz val="9"/>
        <rFont val="Times New Roman"/>
        <family val="1"/>
      </rPr>
      <t xml:space="preserve"> - Titolo universitario</t>
    </r>
  </si>
  <si>
    <r>
      <rPr>
        <b val="true"/>
        <sz val="9"/>
        <rFont val="Times New Roman"/>
        <family val="1"/>
      </rPr>
      <t xml:space="preserve">assunz 10-49 x livelli di istruz </t>
    </r>
    <r>
      <rPr>
        <sz val="9"/>
        <rFont val="Times New Roman"/>
        <family val="1"/>
      </rPr>
      <t xml:space="preserve"> - Titolo universitario</t>
    </r>
  </si>
  <si>
    <r>
      <rPr>
        <b val="true"/>
        <sz val="9"/>
        <rFont val="Times New Roman"/>
        <family val="1"/>
      </rPr>
      <t xml:space="preserve">assunz 50+ x livelli di istruz </t>
    </r>
    <r>
      <rPr>
        <sz val="9"/>
        <rFont val="Times New Roman"/>
        <family val="1"/>
      </rPr>
      <t xml:space="preserve"> - Titolo universitario</t>
    </r>
  </si>
  <si>
    <r>
      <rPr>
        <b val="true"/>
        <sz val="9"/>
        <rFont val="Times New Roman"/>
        <family val="1"/>
      </rPr>
      <t xml:space="preserve">Tot assunz x liv form equival </t>
    </r>
    <r>
      <rPr>
        <sz val="9"/>
        <rFont val="Times New Roman"/>
        <family val="1"/>
      </rPr>
      <t xml:space="preserve"> - Titolo universitario</t>
    </r>
  </si>
  <si>
    <r>
      <rPr>
        <b val="true"/>
        <sz val="9"/>
        <rFont val="Times New Roman"/>
        <family val="1"/>
      </rPr>
      <t xml:space="preserve">assunz 1-9 x liv form equival </t>
    </r>
    <r>
      <rPr>
        <sz val="9"/>
        <rFont val="Times New Roman"/>
        <family val="1"/>
      </rPr>
      <t xml:space="preserve"> - Titolo universitario</t>
    </r>
  </si>
  <si>
    <r>
      <rPr>
        <b val="true"/>
        <sz val="9"/>
        <rFont val="Times New Roman"/>
        <family val="1"/>
      </rPr>
      <t xml:space="preserve">assunz 10-49 x liv form equival </t>
    </r>
    <r>
      <rPr>
        <sz val="9"/>
        <rFont val="Times New Roman"/>
        <family val="1"/>
      </rPr>
      <t xml:space="preserve"> - Titolo universitario</t>
    </r>
  </si>
  <si>
    <r>
      <rPr>
        <b val="true"/>
        <sz val="9"/>
        <rFont val="Times New Roman"/>
        <family val="1"/>
      </rPr>
      <t xml:space="preserve">assunz 50+ x liv form equival </t>
    </r>
    <r>
      <rPr>
        <sz val="9"/>
        <rFont val="Times New Roman"/>
        <family val="1"/>
      </rPr>
      <t xml:space="preserve"> - Titolo universitario</t>
    </r>
  </si>
  <si>
    <t xml:space="preserve">Assunzioni di difficile reperimento (quota % sul totale delle assunzioni)</t>
  </si>
  <si>
    <t xml:space="preserve">Motivi della difficoltà di reperimento (distribuz.%)</t>
  </si>
  <si>
    <t xml:space="preserve">Mancanza della necessaria qualificazione</t>
  </si>
  <si>
    <t xml:space="preserve">Mancanza di strutture formative</t>
  </si>
  <si>
    <t xml:space="preserve">Ridotta presenza della figura</t>
  </si>
  <si>
    <t xml:space="preserve">Insufficienti motivazioni economiche</t>
  </si>
  <si>
    <t xml:space="preserve">Lavoro offerto prevede turni/notte/festivi</t>
  </si>
  <si>
    <t xml:space="preserve">Tempo necessario per la ricerca della figura (quota % sul totale delle assunzioni di diff.reper.)</t>
  </si>
  <si>
    <t xml:space="preserve">1-2 mesi</t>
  </si>
  <si>
    <t xml:space="preserve">3 mesi</t>
  </si>
  <si>
    <t xml:space="preserve">4-6 mesi</t>
  </si>
  <si>
    <t xml:space="preserve">Oltre 6 mesi</t>
  </si>
  <si>
    <t xml:space="preserve">Tempo medio di ricerca (mesi)</t>
  </si>
  <si>
    <t xml:space="preserve">Assunzioni per cui è prevista un'ulteriore formazione post-inserimento (quota % sul totale)</t>
  </si>
  <si>
    <t xml:space="preserve">Modalità di formazione prevista (distribuz.%)</t>
  </si>
  <si>
    <t xml:space="preserve">Corsi interni all'azienda</t>
  </si>
  <si>
    <t xml:space="preserve">Corsi esterni all'azienda</t>
  </si>
  <si>
    <t xml:space="preserve">Affiancamento a personale interno</t>
  </si>
  <si>
    <t xml:space="preserve">Altre modalità</t>
  </si>
  <si>
    <t xml:space="preserve">Totale (1)</t>
  </si>
  <si>
    <t xml:space="preserve">(1) La somma dei valori percentuali relativi alle singole modalità può superare il valore riportato nella colonna totale in quanto le imprese potevano indicare più di una modalità di formazione</t>
  </si>
  <si>
    <t xml:space="preserve">Totale assunzioni di difficile reperimento</t>
  </si>
  <si>
    <t xml:space="preserve">  tot assunz diff rep  Imprese 1-9 dipendenti</t>
  </si>
  <si>
    <r>
      <rPr>
        <b val="true"/>
        <sz val="10"/>
        <rFont val="Times New Roman"/>
        <family val="1"/>
      </rPr>
      <t xml:space="preserve">motivi diff reper - </t>
    </r>
    <r>
      <rPr>
        <sz val="9"/>
        <rFont val="Times New Roman"/>
        <family val="1"/>
      </rPr>
      <t xml:space="preserve">Mancanza della necessaria qualificazione</t>
    </r>
  </si>
  <si>
    <r>
      <rPr>
        <b val="true"/>
        <i val="true"/>
        <sz val="9"/>
        <rFont val="Times New Roman"/>
        <family val="1"/>
      </rPr>
      <t xml:space="preserve">Tempo necessario x ricerca</t>
    </r>
    <r>
      <rPr>
        <sz val="9"/>
        <rFont val="Times New Roman"/>
        <family val="1"/>
      </rPr>
      <t xml:space="preserve"> - 1-2 mesi</t>
    </r>
  </si>
  <si>
    <t xml:space="preserve">Totale assunzioni con necess formazione</t>
  </si>
  <si>
    <t xml:space="preserve">  tot assunz nec form  Imprese 1-9 dipendenti</t>
  </si>
  <si>
    <r>
      <rPr>
        <b val="true"/>
        <sz val="10"/>
        <rFont val="Times New Roman"/>
        <family val="1"/>
      </rPr>
      <t xml:space="preserve">modalità formaz</t>
    </r>
    <r>
      <rPr>
        <sz val="9"/>
        <rFont val="Times New Roman"/>
        <family val="1"/>
      </rPr>
      <t xml:space="preserve"> - Corsi interni all'azienda</t>
    </r>
  </si>
  <si>
    <t xml:space="preserve">mesi necess x la ricerca (monte mesi)</t>
  </si>
  <si>
    <t xml:space="preserve">Segnalazione del genere ritenuto più adatto allo  svolgimento della professione richiesta (quota % sul totale delle assunzioni)</t>
  </si>
  <si>
    <t xml:space="preserve">Uomini</t>
  </si>
  <si>
    <t xml:space="preserve">Donne</t>
  </si>
  <si>
    <t xml:space="preserve">Ugualmente adatti (indifferente)</t>
  </si>
  <si>
    <t xml:space="preserve">Segnalazione di preferenza del genere femminile  per lo svolgimento della professione richiesta (quota % sul totale delle assunzioni)</t>
  </si>
  <si>
    <t xml:space="preserve">Assunzioni di personale extracomunitario (quota % sul totale delle assunzioni) (1)</t>
  </si>
  <si>
    <t xml:space="preserve">Assunzioni previste in sostituzione di analoga figura (quota % sul totale delle assunzioni)</t>
  </si>
  <si>
    <t xml:space="preserve">Assunzioni previste di figure non in sostituzione e non presenti in azienda (quota % su tot.assunz.)</t>
  </si>
  <si>
    <t xml:space="preserve">Assunzioni previste per le quali è richiesta la conoscenza delle lingue (quota % sul totale)</t>
  </si>
  <si>
    <t xml:space="preserve">Assunzioni previste per le quali è richiesta una conoscenza informatica (quota % sul totale)</t>
  </si>
  <si>
    <t xml:space="preserve">(1) Valore massimo</t>
  </si>
  <si>
    <t xml:space="preserve">Totale assunzioni  preferenza M</t>
  </si>
  <si>
    <t xml:space="preserve">Totale assunzioni  preferenza F</t>
  </si>
  <si>
    <t xml:space="preserve">Totale assunzioni con indifferenza M/F</t>
  </si>
  <si>
    <t xml:space="preserve">  tot assunz PREF DONNE Imprese 1-9 dipendenti</t>
  </si>
  <si>
    <t xml:space="preserve">Totale assunzioni extracomunitari (max)</t>
  </si>
  <si>
    <t xml:space="preserve">  tot assunz extracom Imprese 1-9 dipendenti</t>
  </si>
  <si>
    <t xml:space="preserve">Totale assunzioni in sostituzione</t>
  </si>
  <si>
    <t xml:space="preserve">  tot assunz in sostituz Imprese 1-9 dipendenti</t>
  </si>
  <si>
    <t xml:space="preserve">Figure non in sostituz e non presenti</t>
  </si>
  <si>
    <t xml:space="preserve">Totale assunzioni con conosc linguistiche</t>
  </si>
  <si>
    <t xml:space="preserve">  tot assunz conosc lingue Imprese 1-9 dipendenti</t>
  </si>
  <si>
    <t xml:space="preserve">Totale assunzioni con conosc informatiche</t>
  </si>
  <si>
    <t xml:space="preserve">conosc inform Imprese 1-9 dipendenti</t>
  </si>
  <si>
    <t xml:space="preserve">Imprese che nel 2005 hanno utilizzato contratti temporanei (quota % sul totale) (1)</t>
  </si>
  <si>
    <t xml:space="preserve">Imprese che nel 2005 hanno utilizzato dipendenti a tempo determinato (quota %)</t>
  </si>
  <si>
    <t xml:space="preserve">Imprese che nel 2005 hanno utilizzato contratti di apprendistato (quota %)</t>
  </si>
  <si>
    <t xml:space="preserve">Imprese che nel 2005 hanno utilizzato lavoratori interinali (quota %)</t>
  </si>
  <si>
    <t xml:space="preserve">Imprese che nel 2005 hanno utilizzato collaboratori a progetto (quota %)</t>
  </si>
  <si>
    <t xml:space="preserve">(1) Imprese che hanno utilizzato almeno uno dei contratti indicati</t>
  </si>
  <si>
    <t xml:space="preserve">Totale imprese (ULP)</t>
  </si>
  <si>
    <t xml:space="preserve">  tot ULP  Imprese 1-9 dipendenti</t>
  </si>
  <si>
    <t xml:space="preserve">Totale imprese (ULP) con contratti temporanei</t>
  </si>
  <si>
    <t xml:space="preserve"> ULP con contr temp Imprese 1-9 dipendenti</t>
  </si>
  <si>
    <t xml:space="preserve">Totale imprese (ULP) con dip a tempo deter</t>
  </si>
  <si>
    <t xml:space="preserve">Imprese 1-9 dipendenti</t>
  </si>
  <si>
    <t xml:space="preserve">Totale imprese (ULP) con apprendistato</t>
  </si>
  <si>
    <t xml:space="preserve">Totale imprese (ULP) con interinali</t>
  </si>
  <si>
    <t xml:space="preserve"> Imprese 1-9 dipendenti</t>
  </si>
  <si>
    <t xml:space="preserve">Totale imprese (ULP) con collab a progetto</t>
  </si>
  <si>
    <t xml:space="preserve">Contratti previsti di collaboratori*</t>
  </si>
  <si>
    <t xml:space="preserve"> - di cui collaboratori in senso stretto* (1)</t>
  </si>
  <si>
    <t xml:space="preserve">Valori % riferiti ai collaboratori in senso stretto</t>
  </si>
  <si>
    <t xml:space="preserve">   7. Operai specializzati (2)</t>
  </si>
  <si>
    <t xml:space="preserve">Scuola dell'obbligo (3)</t>
  </si>
  <si>
    <t xml:space="preserve">Segnalazione del genere ritenuto più adatto allo svolgimento della professione richiesta (distribuz.%)</t>
  </si>
  <si>
    <t xml:space="preserve">*Valori arrotondati alle decine.   (1) Esclusi amministratori di società</t>
  </si>
  <si>
    <t xml:space="preserve">(2) Questo grande gruppo comprende anche i giardinieri e i vivaisti, classificati da ISCO nella categoria 6113 (Lavoratori specializzati nell'agricoltura e nella pesca)</t>
  </si>
  <si>
    <t xml:space="preserve">(3) Scuola dell'obbligo prevista dalla normativa in vigore fino all'anno scolastico 2005-2006</t>
  </si>
  <si>
    <t xml:space="preserve">Totale entrate di collaboratori</t>
  </si>
  <si>
    <t xml:space="preserve">Entrate AMMINISTRATORI</t>
  </si>
  <si>
    <r>
      <rPr>
        <b val="true"/>
        <sz val="10"/>
        <rFont val="Times New Roman"/>
        <family val="1"/>
      </rPr>
      <t xml:space="preserve">tot collab senso str x grandi gruppi</t>
    </r>
    <r>
      <rPr>
        <sz val="8"/>
        <rFont val="Times New Roman"/>
        <family val="1"/>
      </rPr>
      <t xml:space="preserve"> - 1 Dirigenti e direttori</t>
    </r>
  </si>
  <si>
    <r>
      <rPr>
        <b val="true"/>
        <sz val="9"/>
        <rFont val="Times New Roman"/>
        <family val="1"/>
      </rPr>
      <t xml:space="preserve">collab senso str x livelli di istruz </t>
    </r>
    <r>
      <rPr>
        <sz val="9"/>
        <rFont val="Times New Roman"/>
        <family val="1"/>
      </rPr>
      <t xml:space="preserve"> - Titolo universitario</t>
    </r>
  </si>
  <si>
    <r>
      <rPr>
        <b val="true"/>
        <sz val="9"/>
        <rFont val="Times New Roman"/>
        <family val="1"/>
      </rPr>
      <t xml:space="preserve">collab senso stretto  x età</t>
    </r>
    <r>
      <rPr>
        <sz val="9"/>
        <rFont val="Times New Roman"/>
        <family val="1"/>
      </rPr>
      <t xml:space="preserve"> - Fino a 24 anni</t>
    </r>
  </si>
  <si>
    <t xml:space="preserve">COLLAB SENSO STR  preferenza M</t>
  </si>
  <si>
    <t xml:space="preserve">COLLAB SENSO STR  preferenza F</t>
  </si>
  <si>
    <t xml:space="preserve">COLLAB SENSO STR con indifferenza M/F</t>
  </si>
  <si>
    <t xml:space="preserve">TOT COLLAB IN SENSO STRETTO</t>
  </si>
  <si>
    <t xml:space="preserve">Imprese che nel 2005 hanno ospitato personale in tirocinio/stage (quota % sul totale)</t>
  </si>
  <si>
    <t xml:space="preserve">Canali utilizzati per la selezione di personale nel 2005 (quota % su tot.imprese) (1)</t>
  </si>
  <si>
    <t xml:space="preserve">Totale imprese</t>
  </si>
  <si>
    <t xml:space="preserve">Conoscenza diretta</t>
  </si>
  <si>
    <t xml:space="preserve">Segnalazioni da conoscenti e fornitori</t>
  </si>
  <si>
    <t xml:space="preserve">Quotidiani e stampa specializzata</t>
  </si>
  <si>
    <t xml:space="preserve">Società di lavoro interinale</t>
  </si>
  <si>
    <t xml:space="preserve">Soc. selezione personale, assoc.categoria</t>
  </si>
  <si>
    <t xml:space="preserve">Banche dati aziendali</t>
  </si>
  <si>
    <t xml:space="preserve">Internet</t>
  </si>
  <si>
    <t xml:space="preserve">Centri per l'Impiego</t>
  </si>
  <si>
    <t xml:space="preserve">Imprese con 1-49 dipendenti</t>
  </si>
  <si>
    <t xml:space="preserve">Imprese con 50 dipendenti e oltre</t>
  </si>
  <si>
    <t xml:space="preserve">(1) La somma dei valori percentuali relativi alle varie modalità indicate può superare 100 in quanto le imprese potevano indicare più di una modalità</t>
  </si>
  <si>
    <t xml:space="preserve">Totale imprese (ULP) con tirocini/stage</t>
  </si>
  <si>
    <r>
      <rPr>
        <b val="true"/>
        <sz val="9"/>
        <rFont val="Times New Roman"/>
        <family val="1"/>
      </rPr>
      <t xml:space="preserve">Tot imprese, Canali x selez personale: </t>
    </r>
    <r>
      <rPr>
        <sz val="9"/>
        <rFont val="Times New Roman"/>
        <family val="1"/>
      </rPr>
      <t xml:space="preserve">conoscenza diretta</t>
    </r>
  </si>
  <si>
    <t xml:space="preserve">Tot imprese</t>
  </si>
  <si>
    <r>
      <rPr>
        <b val="true"/>
        <sz val="9"/>
        <rFont val="Times New Roman"/>
        <family val="1"/>
      </rPr>
      <t xml:space="preserve">Imprese 1-49, Canali x selez personale: </t>
    </r>
    <r>
      <rPr>
        <sz val="9"/>
        <rFont val="Times New Roman"/>
        <family val="1"/>
      </rPr>
      <t xml:space="preserve">conoscenza diretta</t>
    </r>
  </si>
  <si>
    <t xml:space="preserve">tot imprese 1-49</t>
  </si>
  <si>
    <r>
      <rPr>
        <b val="true"/>
        <sz val="9"/>
        <rFont val="Times New Roman"/>
        <family val="1"/>
      </rPr>
      <t xml:space="preserve">Imprese 50+, Canali x selez personale: </t>
    </r>
    <r>
      <rPr>
        <sz val="9"/>
        <rFont val="Times New Roman"/>
        <family val="1"/>
      </rPr>
      <t xml:space="preserve">conoscenza diretta</t>
    </r>
  </si>
  <si>
    <t xml:space="preserve">tot imprese 50+</t>
  </si>
  <si>
    <t xml:space="preserve">Assunzioni previste dalle imprese per il 2006 di dirigenti, impiegati con elevata specializzazione e tecnici, per grandi gruppi professionali (secondo la classificazione ISCO), professioni più richieste di ciascun gruppo e principali caratteristiche</t>
  </si>
  <si>
    <t xml:space="preserve">di cui (valori %)</t>
  </si>
  <si>
    <t xml:space="preserve">assunzioni</t>
  </si>
  <si>
    <t xml:space="preserve">di difficile</t>
  </si>
  <si>
    <t xml:space="preserve">senza</t>
  </si>
  <si>
    <t xml:space="preserve">a tempo</t>
  </si>
  <si>
    <t xml:space="preserve">necessità</t>
  </si>
  <si>
    <t xml:space="preserve">in sostituz.</t>
  </si>
  <si>
    <t xml:space="preserve">reperim.</t>
  </si>
  <si>
    <t xml:space="preserve">esperienza</t>
  </si>
  <si>
    <t xml:space="preserve">indeter-</t>
  </si>
  <si>
    <t xml:space="preserve">formazione</t>
  </si>
  <si>
    <t xml:space="preserve">di analoga</t>
  </si>
  <si>
    <t xml:space="preserve">(v.a.)*</t>
  </si>
  <si>
    <t xml:space="preserve">specifica</t>
  </si>
  <si>
    <t xml:space="preserve">minato</t>
  </si>
  <si>
    <t xml:space="preserve">(corsi) (1)</t>
  </si>
  <si>
    <t xml:space="preserve">figura</t>
  </si>
  <si>
    <t xml:space="preserve">TOTALE</t>
  </si>
  <si>
    <t xml:space="preserve">Totale dirigenti, impiegati con elevata specializz. e tecnici</t>
  </si>
  <si>
    <t xml:space="preserve">1. Dirigenti e direttori </t>
  </si>
  <si>
    <t xml:space="preserve">2. Professioni intellettuali, scientifiche e di elevata specializzazione</t>
  </si>
  <si>
    <t xml:space="preserve">3. Professioni tecniche</t>
  </si>
  <si>
    <t xml:space="preserve">(*) Valori arrotondati alle decine - I codici riportati fanno riferimento alla classificazione ISCO relativa agli "unit groups" (4 cifre ISCO). In taluni casi viene indicata, con una quinta cifra,  una ulteriore disaggregazione per dividere raggruppamenti di figure professionali tra loro eterogenei</t>
  </si>
  <si>
    <t xml:space="preserve">(1)  Formazione prevista dalle imprese attraverso attività corsuale interna ed esterna alle imprese stesse</t>
  </si>
  <si>
    <t xml:space="preserve">Il segno (--) indica un valore statisticamente non significativo. I totali comprendono comunque i dati non esposti.</t>
  </si>
  <si>
    <t xml:space="preserve">ASSUNZIONI</t>
  </si>
  <si>
    <t xml:space="preserve">con necess.</t>
  </si>
  <si>
    <t xml:space="preserve">di ulteriore</t>
  </si>
  <si>
    <t xml:space="preserve">(v.a.)</t>
  </si>
  <si>
    <t xml:space="preserve">Altre professioni</t>
  </si>
  <si>
    <t xml:space="preserve">2144</t>
  </si>
  <si>
    <t xml:space="preserve">Ingegneri elettronici e delle telecomunicazioni</t>
  </si>
  <si>
    <t xml:space="preserve">2132</t>
  </si>
  <si>
    <t xml:space="preserve">Programmatori informatici</t>
  </si>
  <si>
    <t xml:space="preserve">2113</t>
  </si>
  <si>
    <t xml:space="preserve">Chimici</t>
  </si>
  <si>
    <t xml:space="preserve">2419.2</t>
  </si>
  <si>
    <t xml:space="preserve">Specialisti aziendali in promozione, marketing e altri (nac)</t>
  </si>
  <si>
    <t xml:space="preserve">2145</t>
  </si>
  <si>
    <t xml:space="preserve">Ingegneri meccanici</t>
  </si>
  <si>
    <t xml:space="preserve">3415</t>
  </si>
  <si>
    <t xml:space="preserve">Agenti di vendita, rappresentanti di commercio e venditori tecnici</t>
  </si>
  <si>
    <t xml:space="preserve">3433</t>
  </si>
  <si>
    <t xml:space="preserve">Tecnici dell'amministrazione, della contabilità e affini</t>
  </si>
  <si>
    <t xml:space="preserve">3121</t>
  </si>
  <si>
    <t xml:space="preserve">Tecnici informatici</t>
  </si>
  <si>
    <t xml:space="preserve">3115</t>
  </si>
  <si>
    <t xml:space="preserve">Tecnici di ingegneria meccanica</t>
  </si>
  <si>
    <t xml:space="preserve">3118</t>
  </si>
  <si>
    <t xml:space="preserve">Disegnatori tecnici e progettisti</t>
  </si>
  <si>
    <t xml:space="preserve">Assunzioni previste dalle imprese per il 2006 di impiegati esecutivi e di addetti alle vendite e ai servizi per le famiglie, per grandi gruppi professionali (classificazione ISCO), professioni più richieste di ciascun gruppo e principali caratteristiche</t>
  </si>
  <si>
    <t xml:space="preserve">Totale impiegati esecutivi e addetti alle vendite e ai servizi</t>
  </si>
  <si>
    <t xml:space="preserve">4. Professioni esecutive relative all'amministrazione e gestione</t>
  </si>
  <si>
    <t xml:space="preserve">5. Professioni relative alle vendite e ai servizi per le famiglie</t>
  </si>
  <si>
    <t xml:space="preserve">(*) Valori arrotondati alle decine - I codici riportati fanno riferimento alla classificazione ISCO relativa agli "unit groups" (4 cifre ISCO). In taluni casi viene indicata, con una quinta cifra,</t>
  </si>
  <si>
    <t xml:space="preserve">  una ulteriore disaggregazione per dividere raggruppamenti di figure professionali tra loro eterogenei</t>
  </si>
  <si>
    <t xml:space="preserve">4115</t>
  </si>
  <si>
    <t xml:space="preserve">Addetti alla segreteria</t>
  </si>
  <si>
    <t xml:space="preserve">4121</t>
  </si>
  <si>
    <t xml:space="preserve">Impiegati addetti alla contabilità</t>
  </si>
  <si>
    <t xml:space="preserve">4222</t>
  </si>
  <si>
    <t xml:space="preserve">Addetti alla reception, alle informazioni e al call center</t>
  </si>
  <si>
    <t xml:space="preserve">4212</t>
  </si>
  <si>
    <t xml:space="preserve">Operatori di sportello</t>
  </si>
  <si>
    <t xml:space="preserve">4131</t>
  </si>
  <si>
    <t xml:space="preserve">Impiegati addetti alla gestione del magazzino</t>
  </si>
  <si>
    <t xml:space="preserve">5220</t>
  </si>
  <si>
    <t xml:space="preserve">Addetti alle vendite, commessi e cassieri di negozio</t>
  </si>
  <si>
    <t xml:space="preserve">5123</t>
  </si>
  <si>
    <t xml:space="preserve">Camerieri, baristi, operatori di mensa e assimilati</t>
  </si>
  <si>
    <t xml:space="preserve">5132</t>
  </si>
  <si>
    <t xml:space="preserve">Assistenti socio-sanitari presso istituzioni</t>
  </si>
  <si>
    <t xml:space="preserve">5141</t>
  </si>
  <si>
    <t xml:space="preserve">Parrucchieri, barbieri, estetiste e affini</t>
  </si>
  <si>
    <t xml:space="preserve">5122</t>
  </si>
  <si>
    <t xml:space="preserve">Cuochi e affini</t>
  </si>
  <si>
    <t xml:space="preserve">Assunzioni previste dalle imprese per il 2006 di operai e personale non qualificato, per grandi gruppi professionali (secondo la classificazione ISCO), professioni più richieste di ciascun gruppo e principali caratteristiche</t>
  </si>
  <si>
    <t xml:space="preserve">Totale operai e personale non qualificato</t>
  </si>
  <si>
    <t xml:space="preserve">7. Operai specializzati </t>
  </si>
  <si>
    <t xml:space="preserve">8. Conduttori di impianti, operatori di macchinari fissi e mobili, operai di montaggio industriale</t>
  </si>
  <si>
    <t xml:space="preserve">9. Personale non qualificato</t>
  </si>
  <si>
    <t xml:space="preserve">7137</t>
  </si>
  <si>
    <t xml:space="preserve">Installatori impianti elettrici e elettricisti</t>
  </si>
  <si>
    <t xml:space="preserve">7422</t>
  </si>
  <si>
    <t xml:space="preserve">Falegnami, ebanisti e costruttori mobili e altri articoli in legno</t>
  </si>
  <si>
    <t xml:space="preserve">7122</t>
  </si>
  <si>
    <t xml:space="preserve">Addetti all'edilizia: muratori</t>
  </si>
  <si>
    <t xml:space="preserve">7222</t>
  </si>
  <si>
    <t xml:space="preserve">Addetti alla costruzione e riparazione utensili e prodotti metallici</t>
  </si>
  <si>
    <t xml:space="preserve">7231</t>
  </si>
  <si>
    <t xml:space="preserve">Meccanici e riparatori di autoveicoli</t>
  </si>
  <si>
    <t xml:space="preserve">7214</t>
  </si>
  <si>
    <t xml:space="preserve">Carpentieri in metallo</t>
  </si>
  <si>
    <t xml:space="preserve">7212</t>
  </si>
  <si>
    <t xml:space="preserve">Saldatori e tagliatori</t>
  </si>
  <si>
    <t xml:space="preserve">7213</t>
  </si>
  <si>
    <t xml:space="preserve">Lattonieri, lamieristi e affini</t>
  </si>
  <si>
    <t xml:space="preserve">7233</t>
  </si>
  <si>
    <t xml:space="preserve">Meccanici e riparatori di macchinari agricoli o industriali</t>
  </si>
  <si>
    <t xml:space="preserve">7136</t>
  </si>
  <si>
    <t xml:space="preserve">Installatori di tubazioni e idraulici</t>
  </si>
  <si>
    <t xml:space="preserve">8324</t>
  </si>
  <si>
    <t xml:space="preserve">Conducenti di autocarri pesanti e camion</t>
  </si>
  <si>
    <t xml:space="preserve">8211</t>
  </si>
  <si>
    <t xml:space="preserve">Addetti alle macchine utensili: metalli</t>
  </si>
  <si>
    <t xml:space="preserve">8232</t>
  </si>
  <si>
    <t xml:space="preserve">Addetti alle macchine per la lavorazione di prodotti in plastica</t>
  </si>
  <si>
    <t xml:space="preserve">8290</t>
  </si>
  <si>
    <t xml:space="preserve">Addetti alle linee, macchine e assemblatori (nac)</t>
  </si>
  <si>
    <t xml:space="preserve">8281</t>
  </si>
  <si>
    <t xml:space="preserve">Assemblatori di macchinari meccanici</t>
  </si>
  <si>
    <t xml:space="preserve">8282</t>
  </si>
  <si>
    <t xml:space="preserve">Assemblatori di apparecchiature elettriche</t>
  </si>
  <si>
    <t xml:space="preserve">8285</t>
  </si>
  <si>
    <t xml:space="preserve">Assemblatori di prodotti in legno ed affini</t>
  </si>
  <si>
    <t xml:space="preserve">8240</t>
  </si>
  <si>
    <t xml:space="preserve">Addetti alle macchine per la lavorazione in serie di prodotti in legno</t>
  </si>
  <si>
    <t xml:space="preserve">8124</t>
  </si>
  <si>
    <t xml:space="preserve">Addetti all’imbutitura, all’estrusione e ad altre lavorazioni dei metalli</t>
  </si>
  <si>
    <t xml:space="preserve">8159</t>
  </si>
  <si>
    <t xml:space="preserve">Addetti agli impianti di lavorazione dei prodotti chimici (nac)</t>
  </si>
  <si>
    <t xml:space="preserve">9131</t>
  </si>
  <si>
    <t xml:space="preserve">Addetti alle pulizie</t>
  </si>
  <si>
    <t xml:space="preserve">9333</t>
  </si>
  <si>
    <t xml:space="preserve">Addetti al carico / scarico delle merci</t>
  </si>
  <si>
    <t xml:space="preserve">9153</t>
  </si>
  <si>
    <t xml:space="preserve">Addetti all’incasso dei distributori automatici, lettori di contatori e affini</t>
  </si>
  <si>
    <t xml:space="preserve">9313</t>
  </si>
  <si>
    <t xml:space="preserve">Manovali nel settore delle costruzioni edili</t>
  </si>
  <si>
    <t xml:space="preserve">9151</t>
  </si>
  <si>
    <t xml:space="preserve">Fattorini, porta-pacchi, portabagagli e addetti alle consegne</t>
  </si>
  <si>
    <t xml:space="preserve">Assunzioni previste dalle imprese per il 2006 secondo il livello di istruzione esplicitamente segnalato dalle imprese, la durata di esperienza specifica richiesta e il livello formativo equivalente</t>
  </si>
  <si>
    <t xml:space="preserve">Totale assunzioni 2006</t>
  </si>
  <si>
    <t xml:space="preserve">Esperienza richiesta dalle imprese (%)</t>
  </si>
  <si>
    <t xml:space="preserve">per titolo di studio </t>
  </si>
  <si>
    <t xml:space="preserve">Assunzioni</t>
  </si>
  <si>
    <t xml:space="preserve">di cui</t>
  </si>
  <si>
    <t xml:space="preserve">per livello formativo</t>
  </si>
  <si>
    <t xml:space="preserve">segnalato dalle imprese</t>
  </si>
  <si>
    <t xml:space="preserve">con esperienza</t>
  </si>
  <si>
    <t xml:space="preserve">1-2 anni di</t>
  </si>
  <si>
    <t xml:space="preserve">oltre 2 anni di</t>
  </si>
  <si>
    <t xml:space="preserve">equivalente (1)</t>
  </si>
  <si>
    <t xml:space="preserve">(%)</t>
  </si>
  <si>
    <t xml:space="preserve">Livello secondario - Diploma</t>
  </si>
  <si>
    <t xml:space="preserve">- di cui specializzazione post-diploma</t>
  </si>
  <si>
    <t xml:space="preserve">Livello istruzione professionale</t>
  </si>
  <si>
    <t xml:space="preserve">Livello formazione professionale</t>
  </si>
  <si>
    <t xml:space="preserve">Livello scuola dell'obbligo (2)</t>
  </si>
  <si>
    <t xml:space="preserve">di cui INDUSTRIA E COSTRUZ.</t>
  </si>
  <si>
    <t xml:space="preserve">di cui SERVIZI</t>
  </si>
  <si>
    <t xml:space="preserve">* Valori arrotondati alle decine.</t>
  </si>
  <si>
    <t xml:space="preserve"> (1) Vedi Tav. 7</t>
  </si>
  <si>
    <t xml:space="preserve">(2) Scuola dell'obbligo prevista dalla normativa in vigore fino all'anno scolastico 2005-2006.</t>
  </si>
  <si>
    <t xml:space="preserve">totale</t>
  </si>
  <si>
    <t xml:space="preserve">Tipologia/durata esperienza richiesta dalle imprese (%)</t>
  </si>
  <si>
    <t xml:space="preserve">assunz</t>
  </si>
  <si>
    <t xml:space="preserve">con esper.</t>
  </si>
  <si>
    <t xml:space="preserve">1-1 anni di</t>
  </si>
  <si>
    <t xml:space="preserve">oltre 2 anni</t>
  </si>
  <si>
    <t xml:space="preserve">esper</t>
  </si>
  <si>
    <t xml:space="preserve">di esper</t>
  </si>
  <si>
    <t xml:space="preserve">UNIVERSITA</t>
  </si>
  <si>
    <t xml:space="preserve">POST-DIPLOMA</t>
  </si>
  <si>
    <t xml:space="preserve">DIPLOMA</t>
  </si>
  <si>
    <t xml:space="preserve">ISTRUZIONE PROF.3-4 anni</t>
  </si>
  <si>
    <t xml:space="preserve">FORMAZ PROF REGIONALE</t>
  </si>
  <si>
    <t xml:space="preserve">OBBLIGO</t>
  </si>
  <si>
    <t xml:space="preserve">Assunzioni previste dalle imprese per il 2006 secondo l'indirizzo di studio segnalato dalle imprese e secondo l'indirizzo formativo equivalente </t>
  </si>
  <si>
    <t xml:space="preserve">Indirizzo di studio segnalato dalle imprese</t>
  </si>
  <si>
    <t xml:space="preserve">Ind.form.equiv.</t>
  </si>
  <si>
    <t xml:space="preserve">di cui (valori %):</t>
  </si>
  <si>
    <t xml:space="preserve">difficile</t>
  </si>
  <si>
    <t xml:space="preserve">tempo</t>
  </si>
  <si>
    <t xml:space="preserve">formaz. (1)</t>
  </si>
  <si>
    <t xml:space="preserve">indetermin.</t>
  </si>
  <si>
    <t xml:space="preserve">Livello Universitario</t>
  </si>
  <si>
    <t xml:space="preserve">Indirizzo economico</t>
  </si>
  <si>
    <t xml:space="preserve">Indirizzo di ingegneria elettronica e dell'informazione</t>
  </si>
  <si>
    <t xml:space="preserve">Indirizzo chimico-farmaceutico</t>
  </si>
  <si>
    <t xml:space="preserve">Indirizzo di ingegneria industriale</t>
  </si>
  <si>
    <t xml:space="preserve">Indirizzo sanitario e paramedico</t>
  </si>
  <si>
    <t xml:space="preserve">Altri indirizzi di ingegneria</t>
  </si>
  <si>
    <t xml:space="preserve">Indirizzo scientifico, matematico e fisico</t>
  </si>
  <si>
    <t xml:space="preserve">Indirizzo non specificato</t>
  </si>
  <si>
    <t xml:space="preserve">Altri indirizzi</t>
  </si>
  <si>
    <t xml:space="preserve">Livello secondario e post-secondario</t>
  </si>
  <si>
    <t xml:space="preserve">Indirizzo amministrativo-commerciale</t>
  </si>
  <si>
    <t xml:space="preserve">Indirizzo meccanico</t>
  </si>
  <si>
    <t xml:space="preserve">Indirizzo informatico</t>
  </si>
  <si>
    <t xml:space="preserve">Indirizzo elettronico</t>
  </si>
  <si>
    <t xml:space="preserve">Indirizzo elettrotecnico</t>
  </si>
  <si>
    <t xml:space="preserve">Indirizzo turistico-alberghiero</t>
  </si>
  <si>
    <t xml:space="preserve">Indirizzo linguistico</t>
  </si>
  <si>
    <t xml:space="preserve">Indirizzo chimico</t>
  </si>
  <si>
    <t xml:space="preserve">Indirizzo edile</t>
  </si>
  <si>
    <t xml:space="preserve">Indirizzo generale (licei)</t>
  </si>
  <si>
    <t xml:space="preserve">Indirizzo legno, mobile e arredamento</t>
  </si>
  <si>
    <t xml:space="preserve">Indirizzo estetisti e parrucchieri</t>
  </si>
  <si>
    <t xml:space="preserve">Indirizzo socio-sanitario</t>
  </si>
  <si>
    <t xml:space="preserve">Indirizzo tessile, abbigliamento e moda</t>
  </si>
  <si>
    <t xml:space="preserve">Indirizzo agrario-alimentare</t>
  </si>
  <si>
    <t xml:space="preserve">Indirizzo termoidraulico</t>
  </si>
  <si>
    <t xml:space="preserve">Livello scuola dell'obbligo</t>
  </si>
  <si>
    <t xml:space="preserve">Assunzioni previste dalle imprese per il 2006 per livelli di istruzione, per classe dimensionale e grandi settori - principali caratteristiche</t>
  </si>
  <si>
    <t xml:space="preserve">Classi dimensionali</t>
  </si>
  <si>
    <t xml:space="preserve">Grandi settori di attività</t>
  </si>
  <si>
    <t xml:space="preserve">1-49</t>
  </si>
  <si>
    <t xml:space="preserve">50 dip.</t>
  </si>
  <si>
    <t xml:space="preserve">economica</t>
  </si>
  <si>
    <t xml:space="preserve">dipend.</t>
  </si>
  <si>
    <t xml:space="preserve">e oltre</t>
  </si>
  <si>
    <t xml:space="preserve">Totale assunzioni (v.a.)*</t>
  </si>
  <si>
    <r>
      <rPr>
        <b val="true"/>
        <i val="true"/>
        <sz val="11"/>
        <rFont val="Times New Roman"/>
        <family val="1"/>
      </rPr>
      <t xml:space="preserve">Assunzioni di difficile reperimento </t>
    </r>
    <r>
      <rPr>
        <i val="true"/>
        <sz val="11"/>
        <rFont val="Times New Roman"/>
        <family val="1"/>
      </rPr>
      <t xml:space="preserve">(quota % sul totale delle assunzioni)</t>
    </r>
  </si>
  <si>
    <r>
      <rPr>
        <b val="true"/>
        <i val="true"/>
        <sz val="10"/>
        <rFont val="Times New Roman"/>
        <family val="1"/>
      </rPr>
      <t xml:space="preserve">Motivi della difficoltà di reperimento </t>
    </r>
    <r>
      <rPr>
        <i val="true"/>
        <sz val="10"/>
        <rFont val="Times New Roman"/>
        <family val="1"/>
      </rPr>
      <t xml:space="preserve">(distribuz.%)</t>
    </r>
  </si>
  <si>
    <t xml:space="preserve">Ridotta presenza figura</t>
  </si>
  <si>
    <t xml:space="preserve">Mancanza necessaria qualificazione</t>
  </si>
  <si>
    <r>
      <rPr>
        <b val="true"/>
        <i val="true"/>
        <sz val="10"/>
        <rFont val="Times New Roman"/>
        <family val="1"/>
      </rPr>
      <t xml:space="preserve">Tempo necessario per la ricerca </t>
    </r>
    <r>
      <rPr>
        <i val="true"/>
        <sz val="10"/>
        <rFont val="Times New Roman"/>
        <family val="1"/>
      </rPr>
      <t xml:space="preserve">(quota % su tot. assunz. di diff.reper.)</t>
    </r>
  </si>
  <si>
    <r>
      <rPr>
        <b val="true"/>
        <i val="true"/>
        <sz val="11"/>
        <rFont val="Times New Roman"/>
        <family val="1"/>
      </rPr>
      <t xml:space="preserve">Assunzioni per cui non è richiesta esperienza </t>
    </r>
    <r>
      <rPr>
        <i val="true"/>
        <sz val="11"/>
        <rFont val="Times New Roman"/>
        <family val="1"/>
      </rPr>
      <t xml:space="preserve">(quota % sul tot. assunz.)</t>
    </r>
  </si>
  <si>
    <r>
      <rPr>
        <b val="true"/>
        <i val="true"/>
        <sz val="11"/>
        <rFont val="Times New Roman"/>
        <family val="1"/>
      </rPr>
      <t xml:space="preserve">Assunzioni per cui è prevista ulteriore formazione</t>
    </r>
    <r>
      <rPr>
        <i val="true"/>
        <sz val="11"/>
        <rFont val="Times New Roman"/>
        <family val="1"/>
      </rPr>
      <t xml:space="preserve"> (quota % sul tot. assunz.)</t>
    </r>
  </si>
  <si>
    <t xml:space="preserve">Modalità di formazione prevista (%)</t>
  </si>
  <si>
    <r>
      <rPr>
        <b val="true"/>
        <i val="true"/>
        <sz val="11"/>
        <rFont val="Times New Roman"/>
        <family val="1"/>
      </rPr>
      <t xml:space="preserve">Assunzioni per le quali è richiesta la conoscenza delle lingue</t>
    </r>
    <r>
      <rPr>
        <i val="true"/>
        <sz val="11"/>
        <rFont val="Times New Roman"/>
        <family val="1"/>
      </rPr>
      <t xml:space="preserve"> (quota % sul tot.)</t>
    </r>
  </si>
  <si>
    <r>
      <rPr>
        <b val="true"/>
        <i val="true"/>
        <sz val="11"/>
        <rFont val="Times New Roman"/>
        <family val="1"/>
      </rPr>
      <t xml:space="preserve">Assunzioni per le quali è richiesta una conoscenza informatica</t>
    </r>
    <r>
      <rPr>
        <i val="true"/>
        <sz val="11"/>
        <rFont val="Times New Roman"/>
        <family val="1"/>
      </rPr>
      <t xml:space="preserve"> (quota % sul tot.)</t>
    </r>
  </si>
  <si>
    <t xml:space="preserve">lauree</t>
  </si>
  <si>
    <t xml:space="preserve">Grandi settori di attività economica</t>
  </si>
  <si>
    <t xml:space="preserve">(quote % salvo diversa indicazione)</t>
  </si>
  <si>
    <t xml:space="preserve">1-9</t>
  </si>
  <si>
    <t xml:space="preserve">Altri</t>
  </si>
  <si>
    <t xml:space="preserve">servizi</t>
  </si>
  <si>
    <t xml:space="preserve">Totale assunzioni (v.a.)</t>
  </si>
  <si>
    <t xml:space="preserve">Assunzioni di difficile reperimento</t>
  </si>
  <si>
    <r>
      <rPr>
        <b val="true"/>
        <sz val="9"/>
        <rFont val="Times New Roman"/>
        <family val="1"/>
      </rPr>
      <t xml:space="preserve">Motivi di diff reperim</t>
    </r>
    <r>
      <rPr>
        <sz val="9"/>
        <rFont val="Times New Roman"/>
        <family val="1"/>
      </rPr>
      <t xml:space="preserve"> - Mancanza di strutture formative</t>
    </r>
  </si>
  <si>
    <r>
      <rPr>
        <b val="true"/>
        <sz val="9"/>
        <rFont val="Times New Roman"/>
        <family val="1"/>
      </rPr>
      <t xml:space="preserve">TEMPO NEC x ricerca</t>
    </r>
    <r>
      <rPr>
        <sz val="9"/>
        <rFont val="Times New Roman"/>
        <family val="1"/>
      </rPr>
      <t xml:space="preserve"> - 1-2 mesi</t>
    </r>
  </si>
  <si>
    <t xml:space="preserve">oltre 6</t>
  </si>
  <si>
    <t xml:space="preserve">assunzioni con ulter formaz</t>
  </si>
  <si>
    <t xml:space="preserve">assunz SENZA ESPERIENZA</t>
  </si>
  <si>
    <t xml:space="preserve">assunzioni con conosc lingue</t>
  </si>
  <si>
    <t xml:space="preserve">assunzioni con conosc informatica</t>
  </si>
  <si>
    <t xml:space="preserve">MESI X LA RICERCA (MONTE MESI)</t>
  </si>
  <si>
    <t xml:space="preserve">NON CANCELLARE !!</t>
  </si>
  <si>
    <r>
      <rPr>
        <b val="true"/>
        <i val="true"/>
        <sz val="11"/>
        <rFont val="Times New Roman"/>
        <family val="1"/>
      </rPr>
      <t xml:space="preserve">Assunzioni di difficile reperimento</t>
    </r>
    <r>
      <rPr>
        <i val="true"/>
        <sz val="11"/>
        <rFont val="Times New Roman"/>
        <family val="1"/>
      </rPr>
      <t xml:space="preserve"> (quota % sul totale delle assunzioni)</t>
    </r>
  </si>
  <si>
    <t xml:space="preserve">Tempo necessario per la ricerca (quota % su tot. assunz. di diff.reper.)</t>
  </si>
  <si>
    <r>
      <rPr>
        <b val="true"/>
        <i val="true"/>
        <sz val="11"/>
        <rFont val="Times New Roman"/>
        <family val="1"/>
      </rPr>
      <t xml:space="preserve">Assunzioni per cui non è richiesta esperienza</t>
    </r>
    <r>
      <rPr>
        <i val="true"/>
        <sz val="11"/>
        <rFont val="Times New Roman"/>
        <family val="1"/>
      </rPr>
      <t xml:space="preserve"> (quota % sul tot. assunz.)</t>
    </r>
  </si>
  <si>
    <t xml:space="preserve">DIPLOMI</t>
  </si>
  <si>
    <t xml:space="preserve">Tavola 16.3 </t>
  </si>
  <si>
    <r>
      <rPr>
        <b val="true"/>
        <sz val="11"/>
        <rFont val="Times New Roman"/>
        <family val="1"/>
      </rPr>
      <t xml:space="preserve">Imprese che prevedono assunzioni nel 2006 per classe dimensionale e settore di attività </t>
    </r>
    <r>
      <rPr>
        <sz val="11"/>
        <rFont val="Times New Roman"/>
        <family val="1"/>
      </rPr>
      <t xml:space="preserve">(quota % sul totale)</t>
    </r>
  </si>
  <si>
    <t xml:space="preserve">Classe dimensionale (valori %)</t>
  </si>
  <si>
    <t xml:space="preserve">10-49</t>
  </si>
  <si>
    <t xml:space="preserve">50 e oltre</t>
  </si>
  <si>
    <t xml:space="preserve">INDUSTRIA E COSTRUZIONI</t>
  </si>
  <si>
    <t xml:space="preserve">SERVIZI</t>
  </si>
  <si>
    <t xml:space="preserve">UP che assumono</t>
  </si>
  <si>
    <t xml:space="preserve">UP Totali</t>
  </si>
  <si>
    <t xml:space="preserve">50+</t>
  </si>
  <si>
    <t xml:space="preserve">SETTORI</t>
  </si>
  <si>
    <t xml:space="preserve">Industrie tessili, dell'abbigliamento e delle calzature</t>
  </si>
  <si>
    <t xml:space="preserve">Industrie del legno e del mobile</t>
  </si>
  <si>
    <t xml:space="preserve">Fabbricazione di macchinari industriali ed elettrodomestici</t>
  </si>
  <si>
    <t xml:space="preserve">Macchine elettriche ed elettroniche, macchine per ufficio, mezzi trasp.</t>
  </si>
  <si>
    <t xml:space="preserve">Trattamento dei metalli e fabbricazione oggetti e minuteria in metallo</t>
  </si>
  <si>
    <t xml:space="preserve">Industrie chimiche, farmaceutiche, gomma e materie plastiche</t>
  </si>
  <si>
    <t xml:space="preserve">Industrie dei metalli, estraz.-lavoraz. minerali non metallici, energia</t>
  </si>
  <si>
    <t xml:space="preserve">Altre industrie (alimentari, carta-stampa, accessori personali)</t>
  </si>
  <si>
    <t xml:space="preserve">Commercio al dettaglio e all'ingrosso; riparazioni</t>
  </si>
  <si>
    <t xml:space="preserve">Alberghi, ristoranti, servizi di ristorazione e servizi turistici</t>
  </si>
  <si>
    <t xml:space="preserve">Trasporti e attività postali</t>
  </si>
  <si>
    <t xml:space="preserve">Servizi avanzati alle imprese</t>
  </si>
  <si>
    <t xml:space="preserve">Credito-assicurazioni, informatica e telecomunicazioni</t>
  </si>
  <si>
    <t xml:space="preserve">Servizi operativi (servizi immobiliari, noleggio, pulizie, vigilanza)</t>
  </si>
  <si>
    <t xml:space="preserve">Sanità, istruzione e altri servizi alle persone</t>
  </si>
  <si>
    <t xml:space="preserve">Studi di consulenza amministrativa e legale, studi tecnici e studi medici</t>
  </si>
  <si>
    <t xml:space="preserve">Provincia di Milano</t>
  </si>
  <si>
    <t xml:space="preserve">INDUSTRIA</t>
  </si>
  <si>
    <t xml:space="preserve">Dipendenti</t>
  </si>
  <si>
    <t xml:space="preserve">Movimenti previsti nel 2006</t>
  </si>
  <si>
    <t xml:space="preserve">Tassi previsti nel 2006</t>
  </si>
  <si>
    <t xml:space="preserve"> Entrate</t>
  </si>
  <si>
    <t xml:space="preserve"> Entrata</t>
  </si>
  <si>
    <t xml:space="preserve">Uscita</t>
  </si>
  <si>
    <t xml:space="preserve">CLASSE DIMENSIONALE</t>
  </si>
  <si>
    <t xml:space="preserve">1-9 dipendenti</t>
  </si>
  <si>
    <t xml:space="preserve">10-49 dipendenti</t>
  </si>
  <si>
    <t xml:space="preserve">50 dipendenti e oltre</t>
  </si>
  <si>
    <t xml:space="preserve">31 12 2005</t>
  </si>
  <si>
    <t xml:space="preserve">(valori assoluti)</t>
  </si>
  <si>
    <t xml:space="preserve">CLASSI DIMENSIONALI</t>
  </si>
  <si>
    <t xml:space="preserve">1-9 dip.</t>
  </si>
  <si>
    <t xml:space="preserve">Assunzioni previste dalle imprese per il 2006 per tipo di contratto, settore di attività e classe dimensionale</t>
  </si>
  <si>
    <t xml:space="preserve">Tipo di contratto (valori %)</t>
  </si>
  <si>
    <t xml:space="preserve">Tempo</t>
  </si>
  <si>
    <t xml:space="preserve">Appren-</t>
  </si>
  <si>
    <t xml:space="preserve">Contratto di</t>
  </si>
  <si>
    <t xml:space="preserve">2006 (v.a.)*</t>
  </si>
  <si>
    <t xml:space="preserve">indeterminato</t>
  </si>
  <si>
    <t xml:space="preserve">determinato</t>
  </si>
  <si>
    <t xml:space="preserve">distato</t>
  </si>
  <si>
    <t xml:space="preserve">inserimento</t>
  </si>
  <si>
    <t xml:space="preserve">contratti</t>
  </si>
  <si>
    <t xml:space="preserve">TIPO DI CONTRATTO (valori %)</t>
  </si>
  <si>
    <t xml:space="preserve">Assunzioni previste nel 2006 di personale stagionale, in complesso ed extracomunitario, per settore di attività e classe dimensionale</t>
  </si>
  <si>
    <t xml:space="preserve">Stagionali previsti nel 2006 (valori assoluti)*</t>
  </si>
  <si>
    <t xml:space="preserve">extracom.</t>
  </si>
  <si>
    <t xml:space="preserve">STAGIONALI PREVISTI NEL 2006 (v.a.)</t>
  </si>
  <si>
    <t xml:space="preserve">DI CUI</t>
  </si>
  <si>
    <t xml:space="preserve">250+</t>
  </si>
  <si>
    <t xml:space="preserve">EXTRACOM</t>
  </si>
  <si>
    <t xml:space="preserve">Assunzioni previste nel 2006 di personale stagionale, per durata del contratto e trimestre di utilizzo prevalente, per settore di attività e classe dimensionale</t>
  </si>
  <si>
    <t xml:space="preserve">Stagionali</t>
  </si>
  <si>
    <t xml:space="preserve">previsti</t>
  </si>
  <si>
    <t xml:space="preserve">Per durata del contratto</t>
  </si>
  <si>
    <t xml:space="preserve">Per trimestre di utilizzo prevalente</t>
  </si>
  <si>
    <t xml:space="preserve">2006*</t>
  </si>
  <si>
    <t xml:space="preserve">3-4 mesi</t>
  </si>
  <si>
    <t xml:space="preserve">5-6 mesi</t>
  </si>
  <si>
    <t xml:space="preserve">1° trim.</t>
  </si>
  <si>
    <t xml:space="preserve">2° trim.</t>
  </si>
  <si>
    <t xml:space="preserve">3° trim.</t>
  </si>
  <si>
    <t xml:space="preserve">4° trim.</t>
  </si>
  <si>
    <t xml:space="preserve">ULP che</t>
  </si>
  <si>
    <t xml:space="preserve">assumono</t>
  </si>
  <si>
    <t xml:space="preserve">stagionali</t>
  </si>
  <si>
    <t xml:space="preserve">totale </t>
  </si>
  <si>
    <t xml:space="preserve">Classi di età (valori %)</t>
  </si>
  <si>
    <t xml:space="preserve">Fino a</t>
  </si>
  <si>
    <t xml:space="preserve">25-29</t>
  </si>
  <si>
    <t xml:space="preserve">30-34</t>
  </si>
  <si>
    <t xml:space="preserve">35 anni</t>
  </si>
  <si>
    <t xml:space="preserve">Non </t>
  </si>
  <si>
    <t xml:space="preserve">24 anni</t>
  </si>
  <si>
    <t xml:space="preserve">anni</t>
  </si>
  <si>
    <t xml:space="preserve">rilevante</t>
  </si>
  <si>
    <t xml:space="preserve">CLASSE DI ETA' (1) (valori %)</t>
  </si>
  <si>
    <t xml:space="preserve">NON CANCELLARE!</t>
  </si>
  <si>
    <t xml:space="preserve">35-44</t>
  </si>
  <si>
    <t xml:space="preserve">Oltre</t>
  </si>
  <si>
    <t xml:space="preserve">44 anni</t>
  </si>
  <si>
    <t xml:space="preserve">35+</t>
  </si>
  <si>
    <t xml:space="preserve">Assunzioni previste dalle imprese per il 2006 considerate di difficile reperimento e motivi della difficoltà, per settore di attività e classe dimensionale</t>
  </si>
  <si>
    <t xml:space="preserve">Assunzioni considerate</t>
  </si>
  <si>
    <t xml:space="preserve">Motivi della difficoltà di reperimento (valori %)</t>
  </si>
  <si>
    <t xml:space="preserve">di difficile reperimento</t>
  </si>
  <si>
    <t xml:space="preserve">mancanza</t>
  </si>
  <si>
    <t xml:space="preserve">Insufficienti</t>
  </si>
  <si>
    <t xml:space="preserve">ridotta</t>
  </si>
  <si>
    <t xml:space="preserve">altri</t>
  </si>
  <si>
    <t xml:space="preserve">di ricerca</t>
  </si>
  <si>
    <t xml:space="preserve">Totale 2006</t>
  </si>
  <si>
    <t xml:space="preserve">% su totale</t>
  </si>
  <si>
    <t xml:space="preserve">strutture</t>
  </si>
  <si>
    <t xml:space="preserve">qualificaz.</t>
  </si>
  <si>
    <t xml:space="preserve">motivazioni</t>
  </si>
  <si>
    <t xml:space="preserve">presenza</t>
  </si>
  <si>
    <t xml:space="preserve">turni /notti/</t>
  </si>
  <si>
    <t xml:space="preserve">motivi</t>
  </si>
  <si>
    <t xml:space="preserve">(mesi)</t>
  </si>
  <si>
    <t xml:space="preserve">formative</t>
  </si>
  <si>
    <t xml:space="preserve">necessaria</t>
  </si>
  <si>
    <t xml:space="preserve">economiche</t>
  </si>
  <si>
    <t xml:space="preserve">festivi</t>
  </si>
  <si>
    <t xml:space="preserve">50-249 dipendenti</t>
  </si>
  <si>
    <t xml:space="preserve">NUMERO </t>
  </si>
  <si>
    <t xml:space="preserve">DI DIFFIC</t>
  </si>
  <si>
    <t xml:space="preserve">MESI </t>
  </si>
  <si>
    <t xml:space="preserve">REPERIM</t>
  </si>
  <si>
    <t xml:space="preserve">PREVISTE</t>
  </si>
  <si>
    <t xml:space="preserve">NECESSARI</t>
  </si>
  <si>
    <t xml:space="preserve">MONTE MESI</t>
  </si>
  <si>
    <t xml:space="preserve">Assunzioni previste dalle imprese per il 2006 di personale con e senza esperienza specifica per settore di attività e classe dimensionale</t>
  </si>
  <si>
    <t xml:space="preserve">di cui con specifica esperienza</t>
  </si>
  <si>
    <t xml:space="preserve">di cui senza specifica esperienza</t>
  </si>
  <si>
    <t xml:space="preserve">(quota % sul totale)</t>
  </si>
  <si>
    <t xml:space="preserve">profes-</t>
  </si>
  <si>
    <t xml:space="preserve">nello stesso</t>
  </si>
  <si>
    <t xml:space="preserve">generica espe-</t>
  </si>
  <si>
    <t xml:space="preserve">sionale</t>
  </si>
  <si>
    <t xml:space="preserve">settore</t>
  </si>
  <si>
    <t xml:space="preserve">rienza di lavoro</t>
  </si>
  <si>
    <t xml:space="preserve">Assunzioni previste dalle imprese per il 2006 di personale proveniente da paesi extracomunitari, per settore di attività e classe dimensionale </t>
  </si>
  <si>
    <t xml:space="preserve">Totale assunzioni </t>
  </si>
  <si>
    <t xml:space="preserve">di cui su valore minimo: (valori %)</t>
  </si>
  <si>
    <t xml:space="preserve">extracomunitari 2006</t>
  </si>
  <si>
    <t xml:space="preserve">con</t>
  </si>
  <si>
    <t xml:space="preserve">fino</t>
  </si>
  <si>
    <t xml:space="preserve">Minimo</t>
  </si>
  <si>
    <t xml:space="preserve">% su tot.</t>
  </si>
  <si>
    <t xml:space="preserve">Massimo</t>
  </si>
  <si>
    <t xml:space="preserve">a</t>
  </si>
  <si>
    <t xml:space="preserve">29 anni</t>
  </si>
  <si>
    <t xml:space="preserve">ASSUNZIONI DI EXTRACOMUNITARI VAL ASSOLUTI</t>
  </si>
  <si>
    <t xml:space="preserve">EXTRACOMUNIT</t>
  </si>
  <si>
    <t xml:space="preserve">Assunzioni "part time" previste dalle imprese per il 2006 per settore di attività e classe dimensionale</t>
  </si>
  <si>
    <t xml:space="preserve">di cui: (valori %)</t>
  </si>
  <si>
    <t xml:space="preserve">"part time" 2006</t>
  </si>
  <si>
    <t xml:space="preserve">in imprese</t>
  </si>
  <si>
    <t xml:space="preserve">fino a 29 anni</t>
  </si>
  <si>
    <t xml:space="preserve">Valore</t>
  </si>
  <si>
    <t xml:space="preserve">con meno</t>
  </si>
  <si>
    <t xml:space="preserve">assoluto*</t>
  </si>
  <si>
    <t xml:space="preserve">di 50 dip.</t>
  </si>
  <si>
    <t xml:space="preserve">-</t>
  </si>
  <si>
    <t xml:space="preserve">fino a</t>
  </si>
  <si>
    <t xml:space="preserve">PART TIME</t>
  </si>
  <si>
    <t xml:space="preserve">Assunzioni previste dalle imprese per il 2006 e segnalazioni del genere ritenuto più adatto allo svolgimento della professione, per settore di attività e classe dimensionale</t>
  </si>
  <si>
    <t xml:space="preserve">di cui (% su totale assunzioni):</t>
  </si>
  <si>
    <t xml:space="preserve">di cui (% assunz. fino 29 anni):</t>
  </si>
  <si>
    <t xml:space="preserve">Ugualmente</t>
  </si>
  <si>
    <t xml:space="preserve">adatti</t>
  </si>
  <si>
    <t xml:space="preserve">TOTALE </t>
  </si>
  <si>
    <t xml:space="preserve">di cui (% su assunzioni fino 29 anni):</t>
  </si>
  <si>
    <t xml:space="preserve">FINO 29 ANNI</t>
  </si>
  <si>
    <t xml:space="preserve">INDUSTR</t>
  </si>
  <si>
    <t xml:space="preserve">SERV</t>
  </si>
  <si>
    <t xml:space="preserve">Assunzioni previste dalle imprese per il 2006 per grandi gruppi professionali (secondo la classificazione ISCO), per settore di attività e classe dimensionale</t>
  </si>
  <si>
    <t xml:space="preserve">dirigenti</t>
  </si>
  <si>
    <t xml:space="preserve">profess.</t>
  </si>
  <si>
    <t xml:space="preserve">prof. esec.</t>
  </si>
  <si>
    <t xml:space="preserve">operai</t>
  </si>
  <si>
    <t xml:space="preserve">condutt.</t>
  </si>
  <si>
    <t xml:space="preserve">personale</t>
  </si>
  <si>
    <t xml:space="preserve">e</t>
  </si>
  <si>
    <t xml:space="preserve">intellett.</t>
  </si>
  <si>
    <t xml:space="preserve">tecniche</t>
  </si>
  <si>
    <t xml:space="preserve">ammin. e</t>
  </si>
  <si>
    <t xml:space="preserve">vendita e</t>
  </si>
  <si>
    <t xml:space="preserve">specializ-</t>
  </si>
  <si>
    <t xml:space="preserve">impianti e</t>
  </si>
  <si>
    <t xml:space="preserve">non</t>
  </si>
  <si>
    <t xml:space="preserve">direttori</t>
  </si>
  <si>
    <t xml:space="preserve">e scientif.</t>
  </si>
  <si>
    <t xml:space="preserve">gestione</t>
  </si>
  <si>
    <t xml:space="preserve">serv. fam.</t>
  </si>
  <si>
    <t xml:space="preserve">zati</t>
  </si>
  <si>
    <t xml:space="preserve">macchine</t>
  </si>
  <si>
    <t xml:space="preserve">qualificato</t>
  </si>
  <si>
    <t xml:space="preserve">zati (*)</t>
  </si>
  <si>
    <t xml:space="preserve">Assunzioni previste dalle imprese per il 2006 per settore di attività e classe dimensionale, secondo il titolo di studio esplicitamente segnalato dalle imprese e secondo il livello formativo equivalente </t>
  </si>
  <si>
    <t xml:space="preserve">Livello di istruzione segnalato (%)</t>
  </si>
  <si>
    <t xml:space="preserve">Livello formativo equivalente (%)</t>
  </si>
  <si>
    <t xml:space="preserve">universi-</t>
  </si>
  <si>
    <t xml:space="preserve">secondario e</t>
  </si>
  <si>
    <t xml:space="preserve">qualifica</t>
  </si>
  <si>
    <t xml:space="preserve">2006 '(v.a.)*</t>
  </si>
  <si>
    <t xml:space="preserve">tario</t>
  </si>
  <si>
    <t xml:space="preserve">post second.</t>
  </si>
  <si>
    <t xml:space="preserve">professionale</t>
  </si>
  <si>
    <t xml:space="preserve">universitario</t>
  </si>
  <si>
    <t xml:space="preserve">Formazione in entrata e formazione  continua nelle imprese</t>
  </si>
  <si>
    <t xml:space="preserve">Imprese che, internamente o esternamente, hanno effettuato nel 2005 corsi di formazione per il personale, per classe dimensionale e settore di attività</t>
  </si>
  <si>
    <t xml:space="preserve"> (quota % sul totale)</t>
  </si>
  <si>
    <t xml:space="preserve">Classe dimensionale</t>
  </si>
  <si>
    <t xml:space="preserve">IMPRESE CHE HANNO EFFETTUATO CORSI</t>
  </si>
  <si>
    <t xml:space="preserve">TOTALE IMPRESE</t>
  </si>
  <si>
    <t xml:space="preserve">
</t>
  </si>
  <si>
    <t xml:space="preserve">Dipendenti che nel 2005 hanno partecipato a corsi di formazione effettuati dalla propria impresa, per classe dimensionale, settore di attività e livello di inquadramento </t>
  </si>
  <si>
    <t xml:space="preserve">(quota % sul totale dipendenti al 31 12 2005)</t>
  </si>
  <si>
    <t xml:space="preserve">DIPENDENTI CHE HANNO FATTO FORMAZIONE</t>
  </si>
  <si>
    <t xml:space="preserve">TOTALE DIPENDENTI</t>
  </si>
  <si>
    <r>
      <rPr>
        <b val="true"/>
        <sz val="12"/>
        <rFont val="Times New Roman"/>
        <family val="1"/>
      </rPr>
      <t xml:space="preserve">Incidenza delle imprese che hanno ospitato personale in tirocinio/stage nel corso del 2005 per settore di attività e classe dimensionale</t>
    </r>
    <r>
      <rPr>
        <sz val="11"/>
        <rFont val="Times New Roman"/>
        <family val="1"/>
      </rPr>
      <t xml:space="preserve"> </t>
    </r>
  </si>
  <si>
    <t xml:space="preserve">ULP TOTALI</t>
  </si>
  <si>
    <t xml:space="preserve">ULP CON TIROCINIO</t>
  </si>
  <si>
    <t xml:space="preserve">NEL 2004</t>
  </si>
  <si>
    <t xml:space="preserve">NEL 2002</t>
  </si>
  <si>
    <t xml:space="preserve">I collaboratori a progetto previsti nel 2006</t>
  </si>
  <si>
    <t xml:space="preserve">Imprese che nel 2006 utilizzeranno collaboratori a progetto (quota % sul totale), numero collaboratori e livello di istruzione, per settore di attività e classe dimensionale</t>
  </si>
  <si>
    <t xml:space="preserve">% Imprese che utilizzeranno collaboratori nel 2006</t>
  </si>
  <si>
    <t xml:space="preserve">Contratti di collaboratori*</t>
  </si>
  <si>
    <t xml:space="preserve">in essere</t>
  </si>
  <si>
    <t xml:space="preserve">previsti al 2006</t>
  </si>
  <si>
    <t xml:space="preserve">al 2005</t>
  </si>
  <si>
    <t xml:space="preserve">Amministratori di società</t>
  </si>
  <si>
    <t xml:space="preserve">Collabor. in senso stretto</t>
  </si>
  <si>
    <t xml:space="preserve">% Imprese che</t>
  </si>
  <si>
    <t xml:space="preserve">Entrate effettuate e</t>
  </si>
  <si>
    <t xml:space="preserve">Collaboratori  in entrata nel 2006</t>
  </si>
  <si>
    <t xml:space="preserve">utilizzeranno</t>
  </si>
  <si>
    <t xml:space="preserve">previste di collaboratori*</t>
  </si>
  <si>
    <t xml:space="preserve">Livello di istruzione (quota % sul totale)</t>
  </si>
  <si>
    <t xml:space="preserve">collaboratori</t>
  </si>
  <si>
    <t xml:space="preserve">Laurea</t>
  </si>
  <si>
    <t xml:space="preserve">Nessuna</t>
  </si>
  <si>
    <t xml:space="preserve">IMPRESE</t>
  </si>
  <si>
    <t xml:space="preserve">nel 2006</t>
  </si>
  <si>
    <t xml:space="preserve">INDUSTRIA-COSTRUZ</t>
  </si>
  <si>
    <t xml:space="preserve">Utilizzo previsto nel 2006 di collaboratori a progetto in senso stretto, per grandi gruppi professionali (secondo la classificazione ISCO), settore di attività e classe dimensionale</t>
  </si>
  <si>
    <t xml:space="preserve">Collaboratori</t>
  </si>
  <si>
    <t xml:space="preserve">Utilizzo previsto nel 2006 di collaboratori a progetto in senso stretto per grandi gruppi professionali (secondo la classificazione ISCO), professioni più richieste di ciascun gruppo e principali caratteristiche</t>
  </si>
  <si>
    <t xml:space="preserve">Genere ritenuto più adatto</t>
  </si>
  <si>
    <t xml:space="preserve">Classe di età</t>
  </si>
  <si>
    <t xml:space="preserve">per la professione (quote %)</t>
  </si>
  <si>
    <t xml:space="preserve">(quote %)</t>
  </si>
  <si>
    <t xml:space="preserve">Indif-</t>
  </si>
  <si>
    <t xml:space="preserve">Età non</t>
  </si>
  <si>
    <t xml:space="preserve">ferente</t>
  </si>
  <si>
    <t xml:space="preserve">Ex-dip.(2)</t>
  </si>
  <si>
    <t xml:space="preserve">1. Dirigenti e direttori (1)</t>
  </si>
  <si>
    <t xml:space="preserve">2. Professioni intellettuali, scientifiche e di elevata </t>
  </si>
  <si>
    <t xml:space="preserve">specializzazione</t>
  </si>
  <si>
    <t xml:space="preserve">7. Operai specializzati</t>
  </si>
  <si>
    <t xml:space="preserve">8. Conduttori di impianti, operatori di macchinari fissi e mobili,</t>
  </si>
  <si>
    <t xml:space="preserve">operai di montaggio industriale</t>
  </si>
  <si>
    <t xml:space="preserve">(1) I codici riportati fanno riferimento alla classificazione ISCO relativa agli "unit groups" (4 cifre ISCO). In taluni casi viene indicata, con una quinta cifra una ulteriore </t>
  </si>
  <si>
    <t xml:space="preserve">disaggregazione per dividere raggruppamenti di figure professionali tra loro eterogenei.</t>
  </si>
  <si>
    <t xml:space="preserve">(2) Persone con più di 44 anni ex-dipendenti in pensione della stessa azienda.</t>
  </si>
  <si>
    <t xml:space="preserve">ARROTONDATO</t>
  </si>
  <si>
    <t xml:space="preserve">Entrate di</t>
  </si>
  <si>
    <t xml:space="preserve">Fino24</t>
  </si>
  <si>
    <t xml:space="preserve">+ 25-29</t>
  </si>
  <si>
    <t xml:space="preserve">2320</t>
  </si>
  <si>
    <t xml:space="preserve">Professori scuola media superiore e inferiore</t>
  </si>
  <si>
    <t xml:space="preserve">2142</t>
  </si>
  <si>
    <t xml:space="preserve">Ingegneri civili</t>
  </si>
  <si>
    <t xml:space="preserve">3419.3</t>
  </si>
  <si>
    <t xml:space="preserve">Tecnici di marketing, pubblicità e pubbliche relazioni</t>
  </si>
  <si>
    <t xml:space="preserve">3112</t>
  </si>
  <si>
    <t xml:space="preserve">Tecnici di ingegneria civile</t>
  </si>
  <si>
    <t xml:space="preserve">Utilizzo previsto nel 2006 di collaboratori a progetto in senso stretto per livello di istruzione, per settore di attività e classe dimensionale</t>
  </si>
  <si>
    <t xml:space="preserve">Diploma</t>
  </si>
  <si>
    <t xml:space="preserve">Istr. e form.</t>
  </si>
  <si>
    <t xml:space="preserve">profess</t>
  </si>
</sst>
</file>

<file path=xl/styles.xml><?xml version="1.0" encoding="utf-8"?>
<styleSheet xmlns="http://schemas.openxmlformats.org/spreadsheetml/2006/main">
  <numFmts count="11">
    <numFmt numFmtId="164" formatCode="General"/>
    <numFmt numFmtId="165" formatCode="General"/>
    <numFmt numFmtId="166" formatCode="@"/>
    <numFmt numFmtId="167" formatCode="#,##0"/>
    <numFmt numFmtId="168" formatCode="#,##0.0"/>
    <numFmt numFmtId="169" formatCode="0.0"/>
    <numFmt numFmtId="170" formatCode="#,##0_ ;\-#,##0\ "/>
    <numFmt numFmtId="171" formatCode="_-* #,##0_-;\-* #,##0_-;_-* \-_-;_-@_-"/>
    <numFmt numFmtId="172" formatCode="[$-409]d\-mmm"/>
    <numFmt numFmtId="173" formatCode="#,##0.00"/>
    <numFmt numFmtId="174" formatCode="0"/>
  </numFmts>
  <fonts count="57">
    <font>
      <sz val="10"/>
      <name val="Arial"/>
      <family val="0"/>
    </font>
    <font>
      <sz val="10"/>
      <name val="Arial"/>
      <family val="0"/>
    </font>
    <font>
      <sz val="10"/>
      <name val="Arial"/>
      <family val="0"/>
    </font>
    <font>
      <sz val="10"/>
      <name val="Arial"/>
      <family val="0"/>
    </font>
    <font>
      <b val="true"/>
      <i val="true"/>
      <sz val="26"/>
      <name val="Tahoma"/>
      <family val="2"/>
    </font>
    <font>
      <b val="true"/>
      <sz val="18"/>
      <name val="Tahoma"/>
      <family val="2"/>
    </font>
    <font>
      <b val="true"/>
      <i val="true"/>
      <sz val="16"/>
      <name val="Tahoma"/>
      <family val="2"/>
    </font>
    <font>
      <b val="true"/>
      <sz val="14"/>
      <name val="Tahoma"/>
      <family val="2"/>
    </font>
    <font>
      <b val="true"/>
      <sz val="16"/>
      <name val="Tahoma"/>
      <family val="2"/>
    </font>
    <font>
      <b val="true"/>
      <sz val="24"/>
      <name val="Tahoma"/>
      <family val="2"/>
    </font>
    <font>
      <b val="true"/>
      <i val="true"/>
      <sz val="24"/>
      <name val="Tahoma"/>
      <family val="2"/>
    </font>
    <font>
      <sz val="10"/>
      <name val="Tahoma"/>
      <family val="2"/>
    </font>
    <font>
      <b val="true"/>
      <sz val="14"/>
      <color rgb="FFFF0000"/>
      <name val="Tahoma"/>
      <family val="2"/>
    </font>
    <font>
      <sz val="10"/>
      <color rgb="FFFF0000"/>
      <name val="Tahoma"/>
      <family val="2"/>
    </font>
    <font>
      <b val="true"/>
      <sz val="12"/>
      <name val="Tahoma"/>
      <family val="2"/>
    </font>
    <font>
      <b val="true"/>
      <sz val="10"/>
      <color rgb="FFFF0000"/>
      <name val="Tahoma"/>
      <family val="2"/>
    </font>
    <font>
      <b val="true"/>
      <i val="true"/>
      <sz val="18"/>
      <name val="Tahoma"/>
      <family val="2"/>
    </font>
    <font>
      <b val="true"/>
      <sz val="10"/>
      <name val="Tahoma"/>
      <family val="2"/>
    </font>
    <font>
      <b val="true"/>
      <sz val="22"/>
      <name val="Tahoma"/>
      <family val="2"/>
    </font>
    <font>
      <sz val="10"/>
      <name val="Times New Roman"/>
      <family val="1"/>
    </font>
    <font>
      <b val="true"/>
      <sz val="12"/>
      <name val="Times New Roman"/>
      <family val="1"/>
    </font>
    <font>
      <sz val="12"/>
      <name val="Times New Roman"/>
      <family val="1"/>
    </font>
    <font>
      <b val="true"/>
      <sz val="11"/>
      <name val="Times New Roman"/>
      <family val="1"/>
    </font>
    <font>
      <sz val="11"/>
      <name val="Times New Roman"/>
      <family val="1"/>
    </font>
    <font>
      <b val="true"/>
      <sz val="10"/>
      <name val="Times New Roman"/>
      <family val="1"/>
    </font>
    <font>
      <b val="true"/>
      <i val="true"/>
      <sz val="10"/>
      <name val="Times New Roman"/>
      <family val="1"/>
    </font>
    <font>
      <i val="true"/>
      <sz val="10"/>
      <name val="Times New Roman"/>
      <family val="1"/>
    </font>
    <font>
      <sz val="9"/>
      <name val="Times New Roman"/>
      <family val="1"/>
    </font>
    <font>
      <i val="true"/>
      <sz val="9"/>
      <name val="Times New Roman"/>
      <family val="1"/>
    </font>
    <font>
      <b val="true"/>
      <sz val="10"/>
      <color rgb="FFFF0000"/>
      <name val="Times New Roman"/>
      <family val="1"/>
    </font>
    <font>
      <sz val="8"/>
      <name val="Times New Roman"/>
      <family val="1"/>
    </font>
    <font>
      <b val="true"/>
      <i val="true"/>
      <sz val="9"/>
      <name val="Times New Roman"/>
      <family val="1"/>
    </font>
    <font>
      <b val="true"/>
      <i val="true"/>
      <sz val="11"/>
      <name val="Times New Roman"/>
      <family val="1"/>
    </font>
    <font>
      <b val="true"/>
      <sz val="9"/>
      <name val="Times New Roman"/>
      <family val="1"/>
    </font>
    <font>
      <b val="true"/>
      <sz val="9"/>
      <color rgb="FFFF0000"/>
      <name val="Times New Roman"/>
      <family val="1"/>
    </font>
    <font>
      <sz val="10"/>
      <color rgb="FFFFFFFF"/>
      <name val="Times New Roman"/>
      <family val="1"/>
    </font>
    <font>
      <sz val="9"/>
      <color rgb="FFFFFFFF"/>
      <name val="Times New Roman"/>
      <family val="1"/>
    </font>
    <font>
      <i val="true"/>
      <sz val="8"/>
      <name val="Times New Roman"/>
      <family val="1"/>
    </font>
    <font>
      <b val="true"/>
      <i val="true"/>
      <sz val="9"/>
      <color rgb="FFFF0000"/>
      <name val="Times New Roman"/>
      <family val="1"/>
    </font>
    <font>
      <sz val="11"/>
      <name val="Tahoma"/>
      <family val="2"/>
    </font>
    <font>
      <b val="true"/>
      <sz val="11"/>
      <name val="Tahoma"/>
      <family val="2"/>
    </font>
    <font>
      <b val="true"/>
      <sz val="8"/>
      <name val="Times New Roman"/>
      <family val="1"/>
    </font>
    <font>
      <b val="true"/>
      <i val="true"/>
      <sz val="8"/>
      <name val="Times New Roman"/>
      <family val="1"/>
    </font>
    <font>
      <sz val="12"/>
      <name val="Arial"/>
      <family val="0"/>
    </font>
    <font>
      <sz val="8"/>
      <color rgb="FF000000"/>
      <name val="Times New Roman"/>
      <family val="1"/>
    </font>
    <font>
      <i val="true"/>
      <sz val="11"/>
      <name val="Times New Roman"/>
      <family val="1"/>
    </font>
    <font>
      <sz val="10"/>
      <color rgb="FF000000"/>
      <name val="Times New Roman"/>
      <family val="1"/>
    </font>
    <font>
      <b val="true"/>
      <sz val="11"/>
      <color rgb="FFFF0000"/>
      <name val="Times New Roman"/>
      <family val="1"/>
    </font>
    <font>
      <sz val="16"/>
      <name val="Times New Roman"/>
      <family val="1"/>
    </font>
    <font>
      <b val="true"/>
      <sz val="10"/>
      <color rgb="FF000000"/>
      <name val="Times New Roman"/>
      <family val="1"/>
    </font>
    <font>
      <b val="true"/>
      <sz val="16"/>
      <name val="Times New Roman"/>
      <family val="1"/>
    </font>
    <font>
      <b val="true"/>
      <sz val="16"/>
      <color rgb="FF000000"/>
      <name val="Times New Roman"/>
      <family val="1"/>
    </font>
    <font>
      <sz val="16"/>
      <color rgb="FF000000"/>
      <name val="Times New Roman"/>
      <family val="1"/>
    </font>
    <font>
      <i val="true"/>
      <sz val="16"/>
      <color rgb="FF000000"/>
      <name val="Times New Roman"/>
      <family val="1"/>
    </font>
    <font>
      <i val="true"/>
      <sz val="10"/>
      <color rgb="FF000000"/>
      <name val="Times New Roman"/>
      <family val="1"/>
    </font>
    <font>
      <i val="true"/>
      <sz val="16"/>
      <name val="Times New Roman"/>
      <family val="1"/>
    </font>
    <font>
      <b val="true"/>
      <sz val="8"/>
      <color rgb="FFFF0000"/>
      <name val="Times New Roman"/>
      <family val="1"/>
    </font>
  </fonts>
  <fills count="4">
    <fill>
      <patternFill patternType="none"/>
    </fill>
    <fill>
      <patternFill patternType="gray125"/>
    </fill>
    <fill>
      <patternFill patternType="solid">
        <fgColor rgb="FFCCFFCC"/>
        <bgColor rgb="FFCCFFFF"/>
      </patternFill>
    </fill>
    <fill>
      <patternFill patternType="solid">
        <fgColor rgb="FFFFFF00"/>
        <bgColor rgb="FFFFFF00"/>
      </patternFill>
    </fill>
  </fills>
  <borders count="26">
    <border diagonalUp="false" diagonalDown="false">
      <left/>
      <right/>
      <top/>
      <bottom/>
      <diagonal/>
    </border>
    <border diagonalUp="false" diagonalDown="false">
      <left/>
      <right/>
      <top style="medium">
        <color rgb="FF008000"/>
      </top>
      <bottom/>
      <diagonal/>
    </border>
    <border diagonalUp="false" diagonalDown="false">
      <left/>
      <right/>
      <top style="medium">
        <color rgb="FF008000"/>
      </top>
      <bottom style="thin">
        <color rgb="FF008000"/>
      </bottom>
      <diagonal/>
    </border>
    <border diagonalUp="false" diagonalDown="false">
      <left/>
      <right/>
      <top/>
      <bottom style="medium">
        <color rgb="FF008000"/>
      </bottom>
      <diagonal/>
    </border>
    <border diagonalUp="false" diagonalDown="false">
      <left/>
      <right/>
      <top/>
      <bottom style="thin">
        <color rgb="FF008000"/>
      </bottom>
      <diagonal/>
    </border>
    <border diagonalUp="false" diagonalDown="false">
      <left/>
      <right/>
      <top style="thin">
        <color rgb="FF008000"/>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color rgb="FF008000"/>
      </top>
      <bottom style="thin">
        <color rgb="FF008000"/>
      </bottom>
      <diagonal/>
    </border>
    <border diagonalUp="false" diagonalDown="false">
      <left/>
      <right/>
      <top/>
      <bottom style="thin">
        <color rgb="FF993366"/>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hair"/>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color rgb="FF008000"/>
      </top>
      <bottom style="medium">
        <color rgb="FF008000"/>
      </bottom>
      <diagonal/>
    </border>
    <border diagonalUp="false" diagonalDown="false">
      <left/>
      <right/>
      <top style="medium">
        <color rgb="FF008000"/>
      </top>
      <bottom style="medium">
        <color rgb="FF008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5" fontId="24" fillId="0" borderId="2"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5" fillId="2" borderId="4" xfId="0" applyFont="true" applyBorder="true" applyAlignment="true" applyProtection="false">
      <alignment horizontal="general" vertical="center" textRotation="0" wrapText="false" indent="0" shrinkToFit="false"/>
      <protection locked="true" hidden="false"/>
    </xf>
    <xf numFmtId="167" fontId="19" fillId="2" borderId="4"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8" fontId="24" fillId="0" borderId="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8" fontId="26" fillId="0" borderId="0" xfId="0" applyFont="true" applyBorder="true" applyAlignment="true" applyProtection="false">
      <alignment horizontal="center" vertical="center" textRotation="0" wrapText="false" indent="0" shrinkToFit="false"/>
      <protection locked="true" hidden="false"/>
    </xf>
    <xf numFmtId="164" fontId="19" fillId="2" borderId="4" xfId="0" applyFont="true" applyBorder="true" applyAlignment="true" applyProtection="false">
      <alignment horizontal="center" vertical="center" textRotation="0" wrapText="false" indent="0" shrinkToFit="false"/>
      <protection locked="true" hidden="false"/>
    </xf>
    <xf numFmtId="169" fontId="24" fillId="0" borderId="5"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1" shrinkToFit="false"/>
      <protection locked="true" hidden="false"/>
    </xf>
    <xf numFmtId="169" fontId="19" fillId="0" borderId="0"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4" fontId="31" fillId="0" borderId="11" xfId="0" applyFont="true" applyBorder="true" applyAlignment="true" applyProtection="false">
      <alignment horizontal="justify" vertical="center" textRotation="0" wrapText="false" indent="0" shrinkToFit="false"/>
      <protection locked="true" hidden="false"/>
    </xf>
    <xf numFmtId="164" fontId="24" fillId="0" borderId="11" xfId="0" applyFont="true" applyBorder="true" applyAlignment="true" applyProtection="false">
      <alignment horizontal="justify"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1"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2" borderId="4" xfId="0" applyFont="true" applyBorder="true" applyAlignment="true" applyProtection="false">
      <alignment horizontal="general" vertical="center" textRotation="0" wrapText="false" indent="0" shrinkToFit="false"/>
      <protection locked="true" hidden="false"/>
    </xf>
    <xf numFmtId="167" fontId="24" fillId="2" borderId="4"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4" fontId="32" fillId="2" borderId="4"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left" vertical="center" textRotation="0" wrapText="false" indent="1" shrinkToFit="false"/>
      <protection locked="true" hidden="false"/>
    </xf>
    <xf numFmtId="167" fontId="24" fillId="0" borderId="13" xfId="0" applyFont="true" applyBorder="true" applyAlignment="true" applyProtection="false">
      <alignment horizontal="center"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left" vertical="center" textRotation="0" wrapText="false" indent="1" shrinkToFit="false"/>
      <protection locked="true" hidden="false"/>
    </xf>
    <xf numFmtId="167" fontId="24" fillId="0" borderId="4" xfId="0" applyFont="true" applyBorder="true" applyAlignment="true" applyProtection="false">
      <alignment horizontal="center" vertical="center" textRotation="0" wrapText="false" indent="0" shrinkToFit="false"/>
      <protection locked="true" hidden="false"/>
    </xf>
    <xf numFmtId="169" fontId="24" fillId="0" borderId="4" xfId="0" applyFont="true" applyBorder="true" applyAlignment="true" applyProtection="false">
      <alignment horizontal="center" vertical="center" textRotation="0" wrapText="false" indent="0" shrinkToFit="false"/>
      <protection locked="true" hidden="false"/>
    </xf>
    <xf numFmtId="164" fontId="32" fillId="2" borderId="14" xfId="0" applyFont="true" applyBorder="true" applyAlignment="true" applyProtection="false">
      <alignment horizontal="general"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false"/>
      <protection locked="true" hidden="false"/>
    </xf>
    <xf numFmtId="167" fontId="26" fillId="2"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left" vertical="center" textRotation="0" wrapText="false" indent="1" shrinkToFit="false"/>
      <protection locked="true" hidden="false"/>
    </xf>
    <xf numFmtId="164" fontId="34" fillId="0" borderId="11" xfId="0" applyFont="true" applyBorder="true" applyAlignment="true" applyProtection="false">
      <alignment horizontal="left" vertical="center" textRotation="0" wrapText="false" indent="1" shrinkToFit="false"/>
      <protection locked="true" hidden="false"/>
    </xf>
    <xf numFmtId="164" fontId="24" fillId="2" borderId="4" xfId="0" applyFont="true" applyBorder="tru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6" fillId="0" borderId="3" xfId="0" applyFont="true" applyBorder="true" applyAlignment="true" applyProtection="false">
      <alignment horizontal="general"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xf numFmtId="164" fontId="36" fillId="0" borderId="1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2" shrinkToFit="false"/>
      <protection locked="true" hidden="false"/>
    </xf>
    <xf numFmtId="164" fontId="26" fillId="0" borderId="0" xfId="0" applyFont="true" applyBorder="true" applyAlignment="true" applyProtection="false">
      <alignment horizontal="left" vertical="center" textRotation="0" wrapText="false" indent="2" shrinkToFit="false"/>
      <protection locked="true" hidden="false"/>
    </xf>
    <xf numFmtId="164" fontId="27"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5" fillId="2" borderId="3" xfId="0" applyFont="true" applyBorder="true" applyAlignment="true" applyProtection="false">
      <alignment horizontal="general" vertical="center" textRotation="0" wrapText="false" indent="0" shrinkToFit="false"/>
      <protection locked="true" hidden="false"/>
    </xf>
    <xf numFmtId="164" fontId="19" fillId="2" borderId="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8" fillId="0" borderId="3"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justify"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2"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4" shrinkToFit="false"/>
      <protection locked="true" hidden="false"/>
    </xf>
    <xf numFmtId="167" fontId="37" fillId="0" borderId="0" xfId="0" applyFont="true" applyBorder="true" applyAlignment="true" applyProtection="true">
      <alignment horizontal="center" vertical="center" textRotation="0" wrapText="false" indent="0" shrinkToFit="false"/>
      <protection locked="false" hidden="false"/>
    </xf>
    <xf numFmtId="169" fontId="37" fillId="0" borderId="0" xfId="0" applyFont="true" applyBorder="true" applyAlignment="true" applyProtection="true">
      <alignment horizontal="center" vertical="center" textRotation="0" wrapText="false" indent="0" shrinkToFit="false"/>
      <protection locked="false" hidden="false"/>
    </xf>
    <xf numFmtId="167" fontId="30" fillId="0" borderId="0" xfId="0" applyFont="true" applyBorder="true" applyAlignment="true" applyProtection="true">
      <alignment horizontal="center" vertical="center" textRotation="0" wrapText="false" indent="0" shrinkToFit="false"/>
      <protection locked="false" hidden="false"/>
    </xf>
    <xf numFmtId="169" fontId="30" fillId="0" borderId="0" xfId="0" applyFont="true" applyBorder="true" applyAlignment="true" applyProtection="true">
      <alignment horizontal="center" vertical="center" textRotation="0" wrapText="false" indent="0" shrinkToFit="false"/>
      <protection locked="false" hidden="false"/>
    </xf>
    <xf numFmtId="164" fontId="30" fillId="0" borderId="17" xfId="0" applyFont="true" applyBorder="true" applyAlignment="true" applyProtection="true">
      <alignment horizontal="left" vertical="center" textRotation="0" wrapText="false" indent="4"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center" vertical="center" textRotation="0" wrapText="false" indent="0" shrinkToFit="false"/>
      <protection locked="false" hidden="false"/>
    </xf>
    <xf numFmtId="164" fontId="30" fillId="0" borderId="17" xfId="0" applyFont="true" applyBorder="true" applyAlignment="true" applyProtection="true">
      <alignment horizontal="left" vertical="center" textRotation="0" wrapText="false" indent="2" shrinkToFit="false"/>
      <protection locked="false" hidden="false"/>
    </xf>
    <xf numFmtId="168"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1" shrinkToFit="false"/>
      <protection locked="true" hidden="false"/>
    </xf>
    <xf numFmtId="164" fontId="27" fillId="0" borderId="0" xfId="0" applyFont="true" applyBorder="true" applyAlignment="true" applyProtection="false">
      <alignment horizontal="justify" vertical="center" textRotation="0" wrapText="true" indent="0" shrinkToFit="false"/>
      <protection locked="true" hidden="false"/>
    </xf>
    <xf numFmtId="164" fontId="27" fillId="0" borderId="17" xfId="0" applyFont="true" applyBorder="true" applyAlignment="true" applyProtection="false">
      <alignment horizontal="left" vertical="center" textRotation="0" wrapText="false" indent="2" shrinkToFit="false"/>
      <protection locked="true" hidden="false"/>
    </xf>
    <xf numFmtId="164" fontId="27" fillId="0" borderId="0" xfId="0" applyFont="true" applyBorder="true" applyAlignment="true" applyProtection="false">
      <alignment horizontal="left" vertical="center" textRotation="0" wrapText="false" indent="2" shrinkToFit="false"/>
      <protection locked="true" hidden="false"/>
    </xf>
    <xf numFmtId="164" fontId="27" fillId="0" borderId="17" xfId="0" applyFont="true" applyBorder="true" applyAlignment="true" applyProtection="false">
      <alignment horizontal="left" vertical="center" textRotation="0" wrapText="false" indent="4" shrinkToFit="false"/>
      <protection locked="true" hidden="false"/>
    </xf>
    <xf numFmtId="167" fontId="28" fillId="0" borderId="0" xfId="0" applyFont="true" applyBorder="true" applyAlignment="true" applyProtection="true">
      <alignment horizontal="right" vertical="center" textRotation="0" wrapText="false" indent="0" shrinkToFit="false"/>
      <protection locked="false" hidden="false"/>
    </xf>
    <xf numFmtId="169" fontId="28" fillId="0" borderId="0" xfId="0" applyFont="true" applyBorder="true" applyAlignment="true" applyProtection="true">
      <alignment horizontal="right" vertical="center" textRotation="0" wrapText="false" indent="0" shrinkToFit="false"/>
      <protection locked="false" hidden="false"/>
    </xf>
    <xf numFmtId="167" fontId="27" fillId="0" borderId="0" xfId="0" applyFont="true" applyBorder="true" applyAlignment="true" applyProtection="true">
      <alignment horizontal="right" vertical="center" textRotation="0" wrapText="false" indent="0" shrinkToFit="false"/>
      <protection locked="false" hidden="false"/>
    </xf>
    <xf numFmtId="169" fontId="27" fillId="0" borderId="0" xfId="0" applyFont="true" applyBorder="true" applyAlignment="true" applyProtection="true">
      <alignment horizontal="right" vertical="center" textRotation="0" wrapText="false" indent="0" shrinkToFit="false"/>
      <protection locked="false" hidden="false"/>
    </xf>
    <xf numFmtId="164" fontId="27" fillId="0" borderId="17" xfId="0" applyFont="true" applyBorder="true" applyAlignment="true" applyProtection="true">
      <alignment horizontal="left" vertical="center" textRotation="0" wrapText="false" indent="4" shrinkToFit="false"/>
      <protection locked="false" hidden="false"/>
    </xf>
    <xf numFmtId="164" fontId="27" fillId="0" borderId="0" xfId="0" applyFont="true" applyBorder="true" applyAlignment="true" applyProtection="true">
      <alignment horizontal="left" vertical="center" textRotation="0" wrapText="false" indent="1" shrinkToFit="false"/>
      <protection locked="false" hidden="false"/>
    </xf>
    <xf numFmtId="164" fontId="28" fillId="0" borderId="0" xfId="0" applyFont="true" applyBorder="true" applyAlignment="true" applyProtection="true">
      <alignment horizontal="left" vertical="center" textRotation="0" wrapText="false" indent="1" shrinkToFit="false"/>
      <protection locked="false" hidden="false"/>
    </xf>
    <xf numFmtId="164" fontId="27" fillId="0" borderId="17" xfId="0" applyFont="true" applyBorder="true" applyAlignment="true" applyProtection="true">
      <alignment horizontal="left" vertical="center" textRotation="0" wrapText="false" indent="2" shrinkToFit="false"/>
      <protection locked="false" hidden="false"/>
    </xf>
    <xf numFmtId="164" fontId="24" fillId="0" borderId="11" xfId="0" applyFont="true" applyBorder="tru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general" vertical="center" textRotation="0" wrapText="false" indent="0" shrinkToFit="false"/>
      <protection locked="true" hidden="false"/>
    </xf>
    <xf numFmtId="167" fontId="24" fillId="2"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7" fontId="28" fillId="0" borderId="0" xfId="0" applyFont="true" applyBorder="true" applyAlignment="true" applyProtection="true">
      <alignment horizontal="center" vertical="center" textRotation="0" wrapText="false" indent="0" shrinkToFit="false"/>
      <protection locked="false" hidden="false"/>
    </xf>
    <xf numFmtId="169" fontId="28" fillId="0" borderId="0" xfId="0" applyFont="true" applyBorder="true" applyAlignment="true" applyProtection="true">
      <alignment horizontal="center" vertical="center" textRotation="0" wrapText="false" indent="0" shrinkToFit="false"/>
      <protection locked="false" hidden="false"/>
    </xf>
    <xf numFmtId="167" fontId="27" fillId="0" borderId="0" xfId="0" applyFont="true" applyBorder="true" applyAlignment="true" applyProtection="true">
      <alignment horizontal="center" vertical="center" textRotation="0" wrapText="false" indent="0" shrinkToFit="false"/>
      <protection locked="false" hidden="false"/>
    </xf>
    <xf numFmtId="169" fontId="27" fillId="0" borderId="0"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38" fillId="0" borderId="11"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8" fontId="26" fillId="2" borderId="4"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6" fontId="30" fillId="0" borderId="0" xfId="0" applyFont="true" applyBorder="false" applyAlignment="true" applyProtection="false">
      <alignment horizontal="left" vertical="center"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true" indent="0" shrinkToFit="false"/>
      <protection locked="true" hidden="false"/>
    </xf>
    <xf numFmtId="170" fontId="30" fillId="0" borderId="0" xfId="0" applyFont="true" applyBorder="false" applyAlignment="true" applyProtection="false">
      <alignment horizontal="general" vertical="center" textRotation="0" wrapText="false" indent="0" shrinkToFit="false"/>
      <protection locked="true" hidden="false"/>
    </xf>
    <xf numFmtId="165" fontId="25" fillId="0" borderId="0" xfId="0" applyFont="true" applyBorder="true" applyAlignment="true" applyProtection="false">
      <alignment horizontal="right" vertical="center" textRotation="0" wrapText="false" indent="0" shrinkToFit="false"/>
      <protection locked="true" hidden="false"/>
    </xf>
    <xf numFmtId="166" fontId="24" fillId="0" borderId="1" xfId="0" applyFont="true" applyBorder="true" applyAlignment="true" applyProtection="false">
      <alignment horizontal="left" vertical="center" textRotation="0" wrapText="fals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19" fillId="0" borderId="3"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left" vertical="center" textRotation="0" wrapText="false" indent="0" shrinkToFit="false"/>
      <protection locked="true" hidden="false"/>
    </xf>
    <xf numFmtId="171" fontId="19" fillId="0" borderId="0" xfId="16" applyFont="true" applyBorder="true" applyAlignment="true" applyProtection="true">
      <alignment horizontal="general" vertical="center" textRotation="0" wrapText="false" indent="0" shrinkToFit="false"/>
      <protection locked="true" hidden="false"/>
    </xf>
    <xf numFmtId="166" fontId="24" fillId="2" borderId="4" xfId="0" applyFont="true" applyBorder="true" applyAlignment="true" applyProtection="false">
      <alignment horizontal="left" vertical="center" textRotation="0" wrapText="false" indent="0" shrinkToFit="false"/>
      <protection locked="true" hidden="false"/>
    </xf>
    <xf numFmtId="170" fontId="24" fillId="2" borderId="4" xfId="16" applyFont="true" applyBorder="true" applyAlignment="true" applyProtection="true">
      <alignment horizontal="center" vertical="center" textRotation="0" wrapText="false" indent="0" shrinkToFit="false"/>
      <protection locked="true" hidden="false"/>
    </xf>
    <xf numFmtId="169" fontId="24" fillId="2" borderId="4" xfId="16"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6" fontId="24" fillId="0" borderId="0" xfId="0" applyFont="true" applyBorder="true" applyAlignment="true" applyProtection="false">
      <alignment horizontal="left" vertical="center" textRotation="0" wrapText="false" indent="0" shrinkToFit="false"/>
      <protection locked="true" hidden="false"/>
    </xf>
    <xf numFmtId="170" fontId="24" fillId="0" borderId="0" xfId="16" applyFont="true" applyBorder="true" applyAlignment="true" applyProtection="true">
      <alignment horizontal="center" vertical="center" textRotation="0" wrapText="false" indent="0" shrinkToFit="false"/>
      <protection locked="true" hidden="false"/>
    </xf>
    <xf numFmtId="169" fontId="24" fillId="0" borderId="0" xfId="16" applyFont="true" applyBorder="true" applyAlignment="true" applyProtection="true">
      <alignment horizontal="center" vertical="center" textRotation="0" wrapText="false" indent="0" shrinkToFit="false"/>
      <protection locked="true" hidden="false"/>
    </xf>
    <xf numFmtId="166"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70" fontId="32" fillId="0" borderId="0" xfId="16" applyFont="true" applyBorder="true" applyAlignment="true" applyProtection="true">
      <alignment horizontal="center" vertical="center" textRotation="0" wrapText="false" indent="0" shrinkToFit="false"/>
      <protection locked="true" hidden="false"/>
    </xf>
    <xf numFmtId="169" fontId="32" fillId="0" borderId="0" xfId="16" applyFont="true" applyBorder="true" applyAlignment="true" applyProtection="true">
      <alignment horizontal="center" vertical="center" textRotation="0" wrapText="false" indent="0" shrinkToFit="false"/>
      <protection locked="true" hidden="false"/>
    </xf>
    <xf numFmtId="170" fontId="19" fillId="0" borderId="0" xfId="16" applyFont="true" applyBorder="true" applyAlignment="true" applyProtection="true">
      <alignment horizontal="center" vertical="center" textRotation="0" wrapText="false" indent="0" shrinkToFit="false"/>
      <protection locked="true" hidden="false"/>
    </xf>
    <xf numFmtId="169" fontId="19" fillId="0" borderId="0" xfId="16" applyFont="true" applyBorder="true" applyAlignment="true" applyProtection="true">
      <alignment horizontal="center" vertical="center" textRotation="0" wrapText="false" indent="0" shrinkToFit="false"/>
      <protection locked="true" hidden="false"/>
    </xf>
    <xf numFmtId="164" fontId="24" fillId="2" borderId="4" xfId="0" applyFont="true" applyBorder="true" applyAlignment="true" applyProtection="true">
      <alignment horizontal="general" vertical="center" textRotation="0" wrapText="false" indent="0" shrinkToFit="false"/>
      <protection locked="false" hidden="false"/>
    </xf>
    <xf numFmtId="166" fontId="19"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true">
      <alignment horizontal="left" vertical="center" textRotation="0" wrapText="false" indent="0" shrinkToFit="false"/>
      <protection locked="false" hidden="false"/>
    </xf>
    <xf numFmtId="164" fontId="19" fillId="0" borderId="0" xfId="0" applyFont="true" applyBorder="true" applyAlignment="true" applyProtection="true">
      <alignment horizontal="general" vertical="center" textRotation="0" wrapText="false" indent="0" shrinkToFit="false"/>
      <protection locked="false" hidden="false"/>
    </xf>
    <xf numFmtId="164" fontId="19" fillId="2" borderId="4" xfId="0" applyFont="true" applyBorder="true" applyAlignment="true" applyProtection="false">
      <alignment horizontal="general" vertical="center" textRotation="0" wrapText="false" indent="0" shrinkToFit="false"/>
      <protection locked="true" hidden="false"/>
    </xf>
    <xf numFmtId="166" fontId="19" fillId="0" borderId="3" xfId="0" applyFont="true" applyBorder="true" applyAlignment="true" applyProtection="false">
      <alignment horizontal="left" vertical="center" textRotation="0" wrapText="false" indent="0" shrinkToFit="false"/>
      <protection locked="true" hidden="false"/>
    </xf>
    <xf numFmtId="166" fontId="27" fillId="0" borderId="0" xfId="0" applyFont="true" applyBorder="false" applyAlignment="true" applyProtection="false">
      <alignment horizontal="general" vertical="center" textRotation="0" wrapText="false" indent="0" shrinkToFit="false"/>
      <protection locked="true" hidden="false"/>
    </xf>
    <xf numFmtId="166"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1" fillId="0" borderId="18" xfId="0" applyFont="true" applyBorder="true" applyAlignment="true" applyProtection="false">
      <alignment horizontal="center"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false" indent="0" shrinkToFit="false"/>
      <protection locked="true" hidden="false"/>
    </xf>
    <xf numFmtId="164" fontId="41" fillId="0" borderId="17"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1" fillId="0" borderId="6"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20" xfId="0" applyFont="true" applyBorder="true" applyAlignment="true" applyProtection="false">
      <alignment horizontal="center" vertical="center" textRotation="0" wrapText="false" indent="0" shrinkToFit="false"/>
      <protection locked="true" hidden="false"/>
    </xf>
    <xf numFmtId="166" fontId="3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6" fontId="41" fillId="0" borderId="0" xfId="0" applyFont="true" applyBorder="true" applyAlignment="true" applyProtection="false">
      <alignment horizontal="left" vertical="center" textRotation="0" wrapText="false" indent="0" shrinkToFit="false"/>
      <protection locked="true" hidden="false"/>
    </xf>
    <xf numFmtId="170" fontId="30" fillId="0" borderId="0" xfId="16" applyFont="true" applyBorder="true" applyAlignment="true" applyProtection="true">
      <alignment horizontal="right" vertical="center" textRotation="0" wrapText="false" indent="0" shrinkToFit="false"/>
      <protection locked="true" hidden="false"/>
    </xf>
    <xf numFmtId="169" fontId="30" fillId="0" borderId="0" xfId="16" applyFont="true" applyBorder="true" applyAlignment="true" applyProtection="true">
      <alignment horizontal="right" vertical="center" textRotation="0" wrapText="false" indent="0" shrinkToFit="false"/>
      <protection locked="true" hidden="false"/>
    </xf>
    <xf numFmtId="166" fontId="30" fillId="0" borderId="0" xfId="0" applyFont="true" applyBorder="true" applyAlignment="true" applyProtection="false">
      <alignment horizontal="general" vertical="center" textRotation="0" wrapText="false" indent="0" shrinkToFit="false"/>
      <protection locked="true" hidden="false"/>
    </xf>
    <xf numFmtId="166" fontId="41" fillId="0" borderId="17" xfId="0" applyFont="true" applyBorder="true" applyAlignment="true" applyProtection="false">
      <alignment horizontal="left" vertical="center" textRotation="0" wrapText="false" indent="0" shrinkToFit="false"/>
      <protection locked="true" hidden="false"/>
    </xf>
    <xf numFmtId="166" fontId="30" fillId="0" borderId="17" xfId="0" applyFont="true" applyBorder="true" applyAlignment="true" applyProtection="false">
      <alignment horizontal="left" vertical="center" textRotation="0" wrapText="false" indent="0" shrinkToFit="false"/>
      <protection locked="true" hidden="false"/>
    </xf>
    <xf numFmtId="166" fontId="30" fillId="0" borderId="17" xfId="0" applyFont="true" applyBorder="true" applyAlignment="true" applyProtection="true">
      <alignment horizontal="left" vertical="center" textRotation="0" wrapText="false" indent="0" shrinkToFit="false"/>
      <protection locked="false" hidden="false"/>
    </xf>
    <xf numFmtId="166" fontId="30" fillId="0" borderId="0" xfId="0" applyFont="true" applyBorder="true" applyAlignment="true" applyProtection="true">
      <alignment horizontal="left" vertical="center" textRotation="0" wrapText="false" indent="0" shrinkToFit="false"/>
      <protection locked="false" hidden="false"/>
    </xf>
    <xf numFmtId="166" fontId="19" fillId="0" borderId="1" xfId="0" applyFont="true" applyBorder="true" applyAlignment="true" applyProtection="false">
      <alignment horizontal="left" vertical="center" textRotation="0" wrapText="false" indent="0" shrinkToFit="false"/>
      <protection locked="true" hidden="false"/>
    </xf>
    <xf numFmtId="171" fontId="19" fillId="0" borderId="1" xfId="16" applyFont="true" applyBorder="true" applyAlignment="true" applyProtection="true">
      <alignment horizontal="general" vertical="center" textRotation="0" wrapText="false" indent="0" shrinkToFit="false"/>
      <protection locked="true" hidden="false"/>
    </xf>
    <xf numFmtId="170" fontId="19" fillId="0" borderId="0" xfId="16" applyFont="true" applyBorder="true" applyAlignment="true" applyProtection="true">
      <alignment horizontal="right" vertical="center" textRotation="0" wrapText="false" indent="0" shrinkToFit="false"/>
      <protection locked="true" hidden="false"/>
    </xf>
    <xf numFmtId="169" fontId="19" fillId="0" borderId="0" xfId="16" applyFont="true" applyBorder="true" applyAlignment="true" applyProtection="true">
      <alignment horizontal="right" vertical="center" textRotation="0" wrapText="false" indent="0" shrinkToFit="false"/>
      <protection locked="true" hidden="false"/>
    </xf>
    <xf numFmtId="166" fontId="24" fillId="2" borderId="4"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left" vertical="center" textRotation="0" wrapText="false" indent="0" shrinkToFit="false"/>
      <protection locked="true" hidden="false"/>
    </xf>
    <xf numFmtId="167" fontId="30" fillId="0" borderId="0" xfId="0" applyFont="true" applyBorder="fals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4" fillId="0" borderId="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5" fontId="24" fillId="2" borderId="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71" fontId="19" fillId="0" borderId="0" xfId="16" applyFont="true" applyBorder="true" applyAlignment="true" applyProtection="true">
      <alignment horizontal="center" vertical="center" textRotation="0" wrapText="false" indent="0" shrinkToFit="false"/>
      <protection locked="true" hidden="false"/>
    </xf>
    <xf numFmtId="171" fontId="19" fillId="0" borderId="0" xfId="16" applyFont="true" applyBorder="true" applyAlignment="true" applyProtection="true">
      <alignment horizontal="righ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true" applyAlignment="true" applyProtection="false">
      <alignment horizontal="center" vertical="center" textRotation="0" wrapText="false" indent="0" shrinkToFit="false"/>
      <protection locked="true" hidden="false"/>
    </xf>
    <xf numFmtId="170" fontId="26" fillId="0" borderId="0" xfId="16" applyFont="true" applyBorder="true" applyAlignment="true" applyProtection="true">
      <alignment horizontal="center" vertical="center" textRotation="0" wrapText="false" indent="0" shrinkToFit="false"/>
      <protection locked="true" hidden="false"/>
    </xf>
    <xf numFmtId="169" fontId="26" fillId="0" borderId="0" xfId="16"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9" fontId="30" fillId="0" borderId="0" xfId="0" applyFont="true" applyBorder="true" applyAlignment="true" applyProtection="true">
      <alignment horizontal="right" vertical="center" textRotation="0" wrapText="false" indent="0" shrinkToFit="false"/>
      <protection locked="false" hidden="false"/>
    </xf>
    <xf numFmtId="167" fontId="27" fillId="0" borderId="0" xfId="0" applyFont="true" applyBorder="true" applyAlignment="true" applyProtection="false">
      <alignment horizontal="right" vertical="center" textRotation="0" wrapText="false" indent="0" shrinkToFit="false"/>
      <protection locked="true" hidden="false"/>
    </xf>
    <xf numFmtId="167" fontId="30" fillId="0" borderId="0" xfId="0" applyFont="true" applyBorder="true" applyAlignment="true" applyProtection="false">
      <alignment horizontal="right" vertical="center" textRotation="0" wrapText="false" indent="0" shrinkToFit="false"/>
      <protection locked="true" hidden="false"/>
    </xf>
    <xf numFmtId="169" fontId="37" fillId="0" borderId="0" xfId="0" applyFont="true" applyBorder="true" applyAlignment="true" applyProtection="true">
      <alignment horizontal="right" vertical="center" textRotation="0" wrapText="false" indent="0" shrinkToFit="false"/>
      <protection locked="false" hidden="false"/>
    </xf>
    <xf numFmtId="167" fontId="41"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2" shrinkToFit="false"/>
      <protection locked="true" hidden="false"/>
    </xf>
    <xf numFmtId="169" fontId="26" fillId="0" borderId="0" xfId="0" applyFont="true" applyBorder="true" applyAlignment="true" applyProtection="true">
      <alignment horizontal="right" vertical="center" textRotation="0" wrapText="false" indent="0" shrinkToFit="false"/>
      <protection locked="false" hidden="false"/>
    </xf>
    <xf numFmtId="164" fontId="26" fillId="0" borderId="0"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true">
      <alignment horizontal="right"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false" indent="2" shrinkToFit="false"/>
      <protection locked="false" hidden="false"/>
    </xf>
    <xf numFmtId="164" fontId="26" fillId="0" borderId="0" xfId="0" applyFont="true" applyBorder="true" applyAlignment="true" applyProtection="true">
      <alignment horizontal="left" vertical="center" textRotation="0" wrapText="false" indent="1" shrinkToFit="false"/>
      <protection locked="false" hidden="false"/>
    </xf>
    <xf numFmtId="167" fontId="26" fillId="0" borderId="0" xfId="0" applyFont="true" applyBorder="true" applyAlignment="true" applyProtection="true">
      <alignment horizontal="right"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2" shrinkToFit="false"/>
      <protection locked="false" hidden="false"/>
    </xf>
    <xf numFmtId="167" fontId="30" fillId="0" borderId="0"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true">
      <alignment horizontal="left" vertical="center" textRotation="0" wrapText="false" indent="0" shrinkToFit="false"/>
      <protection locked="false" hidden="false"/>
    </xf>
    <xf numFmtId="164" fontId="30" fillId="0" borderId="0" xfId="0" applyFont="true" applyBorder="true" applyAlignment="true" applyProtection="true">
      <alignment horizontal="left" vertical="center" textRotation="0" wrapText="false" indent="0" shrinkToFit="false"/>
      <protection locked="false" hidden="false"/>
    </xf>
    <xf numFmtId="164" fontId="30" fillId="0" borderId="17"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false" indent="0" shrinkToFit="false"/>
      <protection locked="true" hidden="false"/>
    </xf>
    <xf numFmtId="164" fontId="30" fillId="0" borderId="21" xfId="0" applyFont="true" applyBorder="tru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general" vertical="center" textRotation="0" wrapText="false" indent="0" shrinkToFit="false"/>
      <protection locked="true" hidden="false"/>
    </xf>
    <xf numFmtId="164" fontId="30" fillId="0" borderId="2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left" vertical="center" textRotation="0" wrapText="false" indent="0" shrinkToFit="false"/>
      <protection locked="true" hidden="false"/>
    </xf>
    <xf numFmtId="164" fontId="20" fillId="0" borderId="18" xfId="0" applyFont="true" applyBorder="true" applyAlignment="true" applyProtection="false">
      <alignment horizontal="left" vertical="center" textRotation="0" wrapText="false" indent="0" shrinkToFit="false"/>
      <protection locked="true" hidden="false"/>
    </xf>
    <xf numFmtId="167" fontId="33" fillId="0" borderId="23"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41" fillId="0" borderId="23"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left" vertical="center" textRotation="0" wrapText="false" indent="0" shrinkToFit="false"/>
      <protection locked="true" hidden="false"/>
    </xf>
    <xf numFmtId="167" fontId="41" fillId="0" borderId="19"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center" vertical="center" textRotation="0" wrapText="false" indent="0" shrinkToFit="false"/>
      <protection locked="true" hidden="false"/>
    </xf>
    <xf numFmtId="164" fontId="33" fillId="0" borderId="17" xfId="0" applyFont="true" applyBorder="true" applyAlignment="true" applyProtection="false">
      <alignment horizontal="left" vertical="center" textRotation="0" wrapText="false" indent="0" shrinkToFit="false"/>
      <protection locked="true" hidden="false"/>
    </xf>
    <xf numFmtId="164" fontId="41" fillId="0" borderId="16"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fals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33" fillId="0" borderId="22" xfId="0" applyFont="true" applyBorder="true" applyAlignment="true" applyProtection="false">
      <alignment horizontal="left" vertical="center" textRotation="0" wrapText="false" indent="0" shrinkToFit="false"/>
      <protection locked="true" hidden="false"/>
    </xf>
    <xf numFmtId="164" fontId="41" fillId="0" borderId="19"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left" vertical="center" textRotation="0" wrapText="false" indent="0" shrinkToFit="false"/>
      <protection locked="true" hidden="false"/>
    </xf>
    <xf numFmtId="164" fontId="30" fillId="0" borderId="22" xfId="0" applyFont="true" applyBorder="true" applyAlignment="true" applyProtection="false">
      <alignment horizontal="left" vertical="center" textRotation="0" wrapText="false" indent="0" shrinkToFit="false"/>
      <protection locked="true" hidden="false"/>
    </xf>
    <xf numFmtId="167" fontId="41" fillId="0" borderId="22" xfId="0" applyFont="true" applyBorder="true" applyAlignment="true" applyProtection="false">
      <alignment horizontal="center" vertical="center" textRotation="0" wrapText="false" indent="0" shrinkToFit="false"/>
      <protection locked="true" hidden="false"/>
    </xf>
    <xf numFmtId="169" fontId="30"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167" fontId="24" fillId="0" borderId="3" xfId="0" applyFont="true" applyBorder="true" applyAlignment="true" applyProtection="false">
      <alignment horizontal="center" vertical="center" textRotation="0" wrapText="false" indent="0" shrinkToFit="false"/>
      <protection locked="true" hidden="false"/>
    </xf>
    <xf numFmtId="167" fontId="19" fillId="0" borderId="0" xfId="16" applyFont="true" applyBorder="true" applyAlignment="true" applyProtection="true">
      <alignment horizontal="general" vertical="center" textRotation="0" wrapText="false" indent="0" shrinkToFit="false"/>
      <protection locked="true" hidden="false"/>
    </xf>
    <xf numFmtId="169" fontId="19" fillId="0" borderId="0" xfId="16" applyFont="true" applyBorder="true" applyAlignment="true" applyProtection="true">
      <alignment horizontal="general" vertical="center" textRotation="0" wrapText="false" indent="0" shrinkToFit="false"/>
      <protection locked="true" hidden="false"/>
    </xf>
    <xf numFmtId="167" fontId="19" fillId="0" borderId="0" xfId="16" applyFont="true" applyBorder="true" applyAlignment="true" applyProtection="true">
      <alignment horizontal="center" vertical="center" textRotation="0" wrapText="false" indent="0" shrinkToFit="false"/>
      <protection locked="true" hidden="false"/>
    </xf>
    <xf numFmtId="164" fontId="19" fillId="0" borderId="24" xfId="0" applyFont="true" applyBorder="true" applyAlignment="true" applyProtection="false">
      <alignment horizontal="general" vertical="center" textRotation="0" wrapText="false" indent="0" shrinkToFit="false"/>
      <protection locked="true" hidden="false"/>
    </xf>
    <xf numFmtId="167" fontId="19" fillId="0" borderId="24" xfId="0" applyFont="true" applyBorder="true" applyAlignment="true" applyProtection="false">
      <alignment horizontal="center" vertical="center" textRotation="0" wrapText="false" indent="0" shrinkToFit="false"/>
      <protection locked="true" hidden="false"/>
    </xf>
    <xf numFmtId="169" fontId="19" fillId="0" borderId="24" xfId="0" applyFont="true" applyBorder="true" applyAlignment="true" applyProtection="false">
      <alignment horizontal="right" vertical="center" textRotation="0" wrapText="false" indent="0" shrinkToFit="false"/>
      <protection locked="true" hidden="false"/>
    </xf>
    <xf numFmtId="167" fontId="19" fillId="0" borderId="24" xfId="0" applyFont="true" applyBorder="true" applyAlignment="true" applyProtection="false">
      <alignment horizontal="right" vertical="center" textRotation="0" wrapText="false" indent="0" shrinkToFit="false"/>
      <protection locked="true" hidden="false"/>
    </xf>
    <xf numFmtId="167" fontId="30" fillId="0" borderId="0" xfId="0" applyFont="true" applyBorder="false" applyAlignment="true" applyProtection="false">
      <alignment horizontal="right" vertical="center" textRotation="0" wrapText="false" indent="0" shrinkToFit="false"/>
      <protection locked="true" hidden="false"/>
    </xf>
    <xf numFmtId="169" fontId="30"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9" fontId="30" fillId="0" borderId="0" xfId="0" applyFont="true" applyBorder="true" applyAlignment="true" applyProtection="false">
      <alignment horizontal="general" vertical="center" textRotation="0" wrapText="fals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69" fontId="30" fillId="0" borderId="0" xfId="0" applyFont="true" applyBorder="true" applyAlignment="true" applyProtection="false">
      <alignment horizontal="center" vertical="center" textRotation="0" wrapText="false" indent="0" shrinkToFit="false"/>
      <protection locked="true" hidden="false"/>
    </xf>
    <xf numFmtId="167" fontId="33" fillId="0" borderId="7"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7" fontId="33" fillId="0" borderId="8" xfId="0" applyFont="true" applyBorder="true" applyAlignment="true" applyProtection="false">
      <alignment horizontal="center" vertical="center" textRotation="0" wrapText="false" indent="0" shrinkToFit="false"/>
      <protection locked="true" hidden="false"/>
    </xf>
    <xf numFmtId="167" fontId="33" fillId="0" borderId="11" xfId="0" applyFont="true" applyBorder="true" applyAlignment="true" applyProtection="false">
      <alignment horizontal="center" vertical="center" textRotation="0" wrapText="false" indent="0" shrinkToFit="false"/>
      <protection locked="true" hidden="false"/>
    </xf>
    <xf numFmtId="167" fontId="33" fillId="0" borderId="12"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5" fillId="0" borderId="3" xfId="0" applyFont="true" applyBorder="true" applyAlignment="true" applyProtection="false">
      <alignment horizontal="right" vertical="center" textRotation="0" wrapText="false" indent="0" shrinkToFit="false"/>
      <protection locked="true" hidden="false"/>
    </xf>
    <xf numFmtId="167" fontId="24" fillId="0" borderId="25"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72" fontId="24" fillId="0" borderId="0"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2" fillId="2" borderId="4" xfId="0" applyFont="true" applyBorder="true" applyAlignment="true" applyProtection="false">
      <alignment horizontal="justify" vertical="center" textRotation="0" wrapText="false" indent="0" shrinkToFit="false"/>
      <protection locked="true" hidden="false"/>
    </xf>
    <xf numFmtId="169" fontId="19" fillId="2" borderId="4"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9" fontId="19" fillId="0" borderId="4" xfId="0" applyFont="true" applyBorder="true" applyAlignment="true" applyProtection="false">
      <alignment horizontal="center" vertical="center" textRotation="0" wrapText="false" indent="0" shrinkToFit="false"/>
      <protection locked="true" hidden="false"/>
    </xf>
    <xf numFmtId="167" fontId="24" fillId="0" borderId="7" xfId="0" applyFont="true" applyBorder="true" applyAlignment="true" applyProtection="false">
      <alignment horizontal="center" vertical="center" textRotation="0" wrapText="false" indent="0" shrinkToFit="false"/>
      <protection locked="true" hidden="false"/>
    </xf>
    <xf numFmtId="164" fontId="33" fillId="0" borderId="7" xfId="0" applyFont="true" applyBorder="true" applyAlignment="true" applyProtection="false">
      <alignment horizontal="center"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24"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72" fontId="41" fillId="0" borderId="7" xfId="0" applyFont="true" applyBorder="true" applyAlignment="true" applyProtection="false">
      <alignment horizontal="center" vertical="center" textRotation="0" wrapText="false" indent="0" shrinkToFit="false"/>
      <protection locked="true" hidden="false"/>
    </xf>
    <xf numFmtId="164" fontId="41" fillId="0" borderId="15" xfId="0" applyFont="true" applyBorder="true" applyAlignment="true" applyProtection="false">
      <alignment horizontal="center" vertical="center" textRotation="0" wrapText="false" indent="0" shrinkToFit="false"/>
      <protection locked="true" hidden="false"/>
    </xf>
    <xf numFmtId="167" fontId="24" fillId="0" borderId="12" xfId="0" applyFont="true" applyBorder="true" applyAlignment="true" applyProtection="false">
      <alignment horizontal="center" vertical="center" textRotation="0" wrapText="false" indent="0" shrinkToFit="false"/>
      <protection locked="true" hidden="false"/>
    </xf>
    <xf numFmtId="164" fontId="33" fillId="0" borderId="17" xfId="0" applyFont="true" applyBorder="true" applyAlignment="true" applyProtection="false">
      <alignment horizontal="justify" vertical="center" textRotation="0" wrapText="false" indent="0" shrinkToFit="false"/>
      <protection locked="true" hidden="false"/>
    </xf>
    <xf numFmtId="164" fontId="31" fillId="0" borderId="17" xfId="0" applyFont="true" applyBorder="true" applyAlignment="true" applyProtection="false">
      <alignment horizontal="general" vertical="center"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1" shrinkToFit="false"/>
      <protection locked="true" hidden="false"/>
    </xf>
    <xf numFmtId="164" fontId="24" fillId="0" borderId="11" xfId="0" applyFont="true" applyBorder="true" applyAlignment="true" applyProtection="false">
      <alignment horizontal="left" vertical="center" textRotation="0" wrapText="false" indent="0" shrinkToFit="false"/>
      <protection locked="true" hidden="false"/>
    </xf>
    <xf numFmtId="164" fontId="24" fillId="0" borderId="17" xfId="0" applyFont="true" applyBorder="true" applyAlignment="true" applyProtection="false">
      <alignment horizontal="justify" vertical="center"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1" shrinkToFit="false"/>
      <protection locked="true" hidden="false"/>
    </xf>
    <xf numFmtId="169" fontId="27" fillId="0" borderId="0" xfId="0" applyFont="true" applyBorder="true" applyAlignment="true" applyProtection="false">
      <alignment horizontal="right" vertical="center" textRotation="0" wrapText="false" indent="0" shrinkToFit="false"/>
      <protection locked="true" hidden="false"/>
    </xf>
    <xf numFmtId="164" fontId="24" fillId="0" borderId="2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24" fillId="2" borderId="4" xfId="0" applyFont="true" applyBorder="true" applyAlignment="true" applyProtection="false">
      <alignment horizontal="left" vertical="center" textRotation="0" wrapText="false" indent="0" shrinkToFit="false"/>
      <protection locked="true" hidden="false"/>
    </xf>
    <xf numFmtId="169" fontId="24" fillId="2" borderId="4" xfId="0" applyFont="true" applyBorder="true" applyAlignment="true" applyProtection="false">
      <alignment horizontal="center" vertical="center" textRotation="0" wrapText="false" indent="0" shrinkToFit="false"/>
      <protection locked="true" hidden="false"/>
    </xf>
    <xf numFmtId="168" fontId="41" fillId="0" borderId="0" xfId="0" applyFont="true" applyBorder="true" applyAlignment="true" applyProtection="false">
      <alignment horizontal="right" vertical="center" textRotation="0" wrapText="false" indent="0" shrinkToFit="false"/>
      <protection locked="true" hidden="false"/>
    </xf>
    <xf numFmtId="168" fontId="30"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false" indent="0" shrinkToFit="false"/>
      <protection locked="fals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5" fontId="46" fillId="0" borderId="0" xfId="0" applyFont="true" applyBorder="true" applyAlignment="true" applyProtection="true">
      <alignment horizontal="general" vertical="center" textRotation="0" wrapText="false" indent="0" shrinkToFit="false"/>
      <protection locked="true" hidden="false"/>
    </xf>
    <xf numFmtId="165" fontId="24" fillId="2" borderId="3" xfId="0" applyFont="true" applyBorder="true" applyAlignment="true" applyProtection="false">
      <alignment horizontal="left" vertical="center" textRotation="0" wrapText="false" indent="0" shrinkToFit="false"/>
      <protection locked="true" hidden="false"/>
    </xf>
    <xf numFmtId="169" fontId="24" fillId="2" borderId="3" xfId="0" applyFont="true" applyBorder="true" applyAlignment="true" applyProtection="false">
      <alignment horizontal="center" vertical="center" textRotation="0" wrapText="false" indent="0" shrinkToFit="false"/>
      <protection locked="true" hidden="false"/>
    </xf>
    <xf numFmtId="164" fontId="41" fillId="0" borderId="18"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1" fillId="0" borderId="1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5" fontId="25" fillId="0" borderId="0" xfId="0" applyFont="true" applyBorder="tru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9" fontId="24" fillId="0" borderId="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7" fontId="24" fillId="2" borderId="4" xfId="0" applyFont="true" applyBorder="true" applyAlignment="true" applyProtection="false">
      <alignment horizontal="right" vertical="center" textRotation="0" wrapText="false" indent="0" shrinkToFit="false"/>
      <protection locked="true" hidden="false"/>
    </xf>
    <xf numFmtId="168" fontId="24" fillId="2" borderId="4"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false" indent="0" shrinkToFit="false"/>
      <protection locked="true" hidden="false"/>
    </xf>
    <xf numFmtId="165" fontId="46" fillId="0" borderId="0" xfId="0" applyFont="true" applyBorder="true" applyAlignment="true" applyProtection="true">
      <alignment horizontal="left" vertical="center" textRotation="0" wrapText="true" indent="0" shrinkToFit="false"/>
      <protection locked="false" hidden="false"/>
    </xf>
    <xf numFmtId="165" fontId="19" fillId="0" borderId="0" xfId="0" applyFont="true" applyBorder="true" applyAlignment="true" applyProtection="true">
      <alignment horizontal="general" vertical="center" textRotation="0" wrapText="tru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24" fillId="2" borderId="3" xfId="0" applyFont="true" applyBorder="true" applyAlignment="true" applyProtection="false">
      <alignment horizontal="general" vertical="center" textRotation="0" wrapText="false" indent="0" shrinkToFit="false"/>
      <protection locked="true" hidden="false"/>
    </xf>
    <xf numFmtId="167" fontId="24" fillId="2" borderId="3" xfId="0" applyFont="true" applyBorder="true" applyAlignment="true" applyProtection="false">
      <alignment horizontal="right" vertical="center" textRotation="0" wrapText="false" indent="0" shrinkToFit="false"/>
      <protection locked="true" hidden="false"/>
    </xf>
    <xf numFmtId="167" fontId="24" fillId="2" borderId="3" xfId="0" applyFont="true" applyBorder="true" applyAlignment="true" applyProtection="false">
      <alignment horizontal="center" vertical="center" textRotation="0" wrapText="false" indent="0" shrinkToFit="false"/>
      <protection locked="true" hidden="false"/>
    </xf>
    <xf numFmtId="168" fontId="24" fillId="2" borderId="3"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1" fillId="0" borderId="6" xfId="0" applyFont="true" applyBorder="true" applyAlignment="true" applyProtection="false">
      <alignment horizontal="center" vertical="center" textRotation="0" wrapText="false" indent="0" shrinkToFit="false"/>
      <protection locked="true" hidden="false"/>
    </xf>
    <xf numFmtId="164" fontId="41" fillId="0" borderId="15" xfId="0" applyFont="true" applyBorder="true" applyAlignment="true" applyProtection="false">
      <alignment horizontal="center" vertical="center" textRotation="0" wrapText="false" indent="0" shrinkToFit="false"/>
      <protection locked="true" hidden="false"/>
    </xf>
    <xf numFmtId="164" fontId="19" fillId="3"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false" indent="0" shrinkToFit="false"/>
      <protection locked="true" hidden="false"/>
    </xf>
    <xf numFmtId="164" fontId="41" fillId="0" borderId="20" xfId="0" applyFont="true" applyBorder="tru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4" fontId="19" fillId="3" borderId="0" xfId="0" applyFont="true" applyBorder="true" applyAlignment="true" applyProtection="false">
      <alignment horizontal="general" vertical="center" textRotation="0" wrapText="fals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44" fillId="0" borderId="17" xfId="0" applyFont="true" applyBorder="true" applyAlignment="true" applyProtection="true">
      <alignment horizontal="left" vertical="center" textRotation="0" wrapText="false" indent="0" shrinkToFit="false"/>
      <protection locked="false" hidden="false"/>
    </xf>
    <xf numFmtId="164" fontId="44" fillId="0" borderId="17" xfId="0" applyFont="true" applyBorder="true" applyAlignment="true" applyProtection="true">
      <alignment horizontal="general"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false" indent="0" shrinkToFit="false"/>
      <protection locked="true" hidden="false"/>
    </xf>
    <xf numFmtId="164" fontId="30" fillId="0" borderId="22"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false" applyAlignment="true" applyProtection="false">
      <alignment horizontal="general" vertical="center" textRotation="0" wrapText="false" indent="0" shrinkToFit="false"/>
      <protection locked="true" hidden="false"/>
    </xf>
    <xf numFmtId="165" fontId="25" fillId="0" borderId="0" xfId="0" applyFont="true" applyBorder="tru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false" hidden="false"/>
    </xf>
    <xf numFmtId="164" fontId="24" fillId="2" borderId="4"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7" fontId="41" fillId="0" borderId="6" xfId="0" applyFont="true" applyBorder="true" applyAlignment="true" applyProtection="false">
      <alignment horizontal="center" vertical="center" textRotation="0" wrapText="false" indent="0" shrinkToFit="false"/>
      <protection locked="true" hidden="false"/>
    </xf>
    <xf numFmtId="167" fontId="41" fillId="0" borderId="0" xfId="0" applyFont="true" applyBorder="true" applyAlignment="true" applyProtection="false">
      <alignment horizontal="center" vertical="center" textRotation="0" wrapText="false" indent="0" shrinkToFit="false"/>
      <protection locked="true" hidden="false"/>
    </xf>
    <xf numFmtId="167" fontId="41" fillId="0" borderId="1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4" fillId="2" borderId="4" xfId="0" applyFont="true" applyBorder="true" applyAlignment="true" applyProtection="tru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2" borderId="4"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4" fillId="2" borderId="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5" fontId="24" fillId="2" borderId="3" xfId="0" applyFont="true" applyBorder="true" applyAlignment="true" applyProtection="false">
      <alignment horizontal="lef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7" fontId="24" fillId="0" borderId="18" xfId="0" applyFont="true" applyBorder="true" applyAlignment="true" applyProtection="false">
      <alignment horizontal="center" vertical="center" textRotation="0" wrapText="false" indent="0" shrinkToFit="false"/>
      <protection locked="true" hidden="false"/>
    </xf>
    <xf numFmtId="167" fontId="24" fillId="0" borderId="17"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7" fontId="24" fillId="0" borderId="22" xfId="0" applyFont="true" applyBorder="true" applyAlignment="true" applyProtection="false">
      <alignment horizontal="center"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fals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7"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9" fontId="24" fillId="2" borderId="4" xfId="0" applyFont="true" applyBorder="true" applyAlignment="true" applyProtection="true">
      <alignment horizontal="center" vertical="center" textRotation="0" wrapText="false" indent="0" shrinkToFit="false"/>
      <protection locked="false" hidden="false"/>
    </xf>
    <xf numFmtId="167" fontId="24" fillId="0" borderId="0" xfId="0" applyFont="true" applyBorder="true" applyAlignment="true" applyProtection="true">
      <alignment horizontal="center" vertical="center" textRotation="0" wrapText="false" indent="0" shrinkToFit="false"/>
      <protection locked="false" hidden="false"/>
    </xf>
    <xf numFmtId="169" fontId="24"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true">
      <alignment horizontal="center" vertical="center" textRotation="0" wrapText="false" indent="0" shrinkToFit="false"/>
      <protection locked="false" hidden="false"/>
    </xf>
    <xf numFmtId="169" fontId="26" fillId="2" borderId="4" xfId="0" applyFont="true" applyBorder="true" applyAlignment="true" applyProtection="true">
      <alignment horizontal="center" vertical="center" textRotation="0" wrapText="false" indent="0" shrinkToFit="false"/>
      <protection locked="false" hidden="false"/>
    </xf>
    <xf numFmtId="169" fontId="24" fillId="2" borderId="3" xfId="0" applyFont="true" applyBorder="true" applyAlignment="true" applyProtection="true">
      <alignment horizontal="center" vertical="center" textRotation="0" wrapText="false" indent="0" shrinkToFit="false"/>
      <protection locked="false" hidden="false"/>
    </xf>
    <xf numFmtId="167" fontId="19" fillId="0" borderId="0" xfId="0" applyFont="true" applyBorder="true" applyAlignment="true" applyProtection="true">
      <alignment horizontal="right" vertical="center" textRotation="0" wrapText="false" indent="0" shrinkToFit="false"/>
      <protection locked="false" hidden="false"/>
    </xf>
    <xf numFmtId="167" fontId="41" fillId="0" borderId="1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7" fontId="41" fillId="0" borderId="17" xfId="0" applyFont="true" applyBorder="true" applyAlignment="true" applyProtection="false">
      <alignment horizontal="center" vertical="center" textRotation="0" wrapText="false" indent="0" shrinkToFit="false"/>
      <protection locked="true" hidden="false"/>
    </xf>
    <xf numFmtId="164" fontId="41" fillId="0" borderId="17" xfId="0" applyFont="true" applyBorder="true" applyAlignment="true" applyProtection="false">
      <alignment horizontal="center" vertical="center" textRotation="0" wrapText="false" indent="0" shrinkToFit="false"/>
      <protection locked="true" hidden="false"/>
    </xf>
    <xf numFmtId="167" fontId="30" fillId="0" borderId="0" xfId="0" applyFont="true" applyBorder="true" applyAlignment="true" applyProtection="false">
      <alignment horizontal="general" vertical="center" textRotation="0" wrapText="tru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9" fillId="2" borderId="4" xfId="0" applyFont="true" applyBorder="true" applyAlignment="true" applyProtection="false">
      <alignment horizontal="general" vertical="center" textRotation="0" wrapText="false" indent="0" shrinkToFit="false"/>
      <protection locked="true" hidden="false"/>
    </xf>
    <xf numFmtId="165" fontId="46" fillId="0" borderId="0" xfId="0" applyFont="true" applyBorder="true" applyAlignment="true" applyProtection="true">
      <alignment horizontal="left" vertical="center" textRotation="0" wrapText="false" indent="0" shrinkToFit="false"/>
      <protection locked="fals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49" fillId="2" borderId="4"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true">
      <alignment horizontal="left" vertical="center" textRotation="0" wrapText="false" indent="0" shrinkToFit="false"/>
      <protection locked="false" hidden="false"/>
    </xf>
    <xf numFmtId="164" fontId="52" fillId="0" borderId="0" xfId="0" applyFont="true" applyBorder="true" applyAlignment="true" applyProtection="true">
      <alignment horizontal="left" vertical="center" textRotation="0" wrapText="false" indent="0" shrinkToFit="false"/>
      <protection locked="false" hidden="false"/>
    </xf>
    <xf numFmtId="164" fontId="51" fillId="0" borderId="0" xfId="0" applyFont="true" applyBorder="true" applyAlignment="true" applyProtection="true">
      <alignment horizontal="left" vertical="center" textRotation="0" wrapText="true" indent="0" shrinkToFit="false"/>
      <protection locked="false" hidden="false"/>
    </xf>
    <xf numFmtId="164" fontId="53" fillId="0" borderId="0" xfId="0" applyFont="true" applyBorder="true" applyAlignment="true" applyProtection="true">
      <alignment horizontal="left" vertical="center" textRotation="0" wrapText="false" indent="1" shrinkToFit="false"/>
      <protection locked="false" hidden="false"/>
    </xf>
    <xf numFmtId="164" fontId="50" fillId="0" borderId="0" xfId="0" applyFont="true" applyBorder="true" applyAlignment="true" applyProtection="false">
      <alignment horizontal="general" vertical="center" textRotation="0" wrapText="true" indent="0" shrinkToFit="false"/>
      <protection locked="true" hidden="false"/>
    </xf>
    <xf numFmtId="164" fontId="24" fillId="0" borderId="18" xfId="0" applyFont="true" applyBorder="true" applyAlignment="true" applyProtection="false">
      <alignment horizontal="left" vertical="center" textRotation="0" wrapText="false" indent="0" shrinkToFit="false"/>
      <protection locked="true" hidden="false"/>
    </xf>
    <xf numFmtId="164" fontId="46" fillId="0" borderId="11" xfId="0" applyFont="true" applyBorder="true" applyAlignment="true" applyProtection="true">
      <alignment horizontal="left" vertical="center" textRotation="0" wrapText="false" indent="0" shrinkToFit="false"/>
      <protection locked="false" hidden="false"/>
    </xf>
    <xf numFmtId="164" fontId="54" fillId="0" borderId="11" xfId="0" applyFont="true" applyBorder="true" applyAlignment="true" applyProtection="true">
      <alignment horizontal="left" vertical="center" textRotation="0" wrapText="false" indent="1" shrinkToFit="false"/>
      <protection locked="false" hidden="false"/>
    </xf>
    <xf numFmtId="164" fontId="49" fillId="0" borderId="11" xfId="0" applyFont="true" applyBorder="true" applyAlignment="true" applyProtection="true">
      <alignment horizontal="general" vertical="center" textRotation="0" wrapText="false" indent="0" shrinkToFit="false"/>
      <protection locked="true" hidden="false"/>
    </xf>
    <xf numFmtId="164" fontId="46" fillId="0" borderId="11" xfId="0" applyFont="true" applyBorder="true" applyAlignment="true" applyProtection="true">
      <alignment horizontal="general" vertical="center" textRotation="0" wrapText="false" indent="0" shrinkToFit="false"/>
      <protection locked="true" hidden="false"/>
    </xf>
    <xf numFmtId="165" fontId="49" fillId="2" borderId="3"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true" applyAlignment="true" applyProtection="false">
      <alignment horizontal="right" vertical="center" textRotation="0" wrapText="false" indent="0" shrinkToFit="false"/>
      <protection locked="true" hidden="false"/>
    </xf>
    <xf numFmtId="169" fontId="30" fillId="0" borderId="0" xfId="0" applyFont="true" applyBorder="true" applyAlignment="true" applyProtection="false">
      <alignment horizontal="right" vertical="center"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164" fontId="41" fillId="0" borderId="15" xfId="0" applyFont="true" applyBorder="true" applyAlignment="true" applyProtection="false">
      <alignment horizontal="left" vertical="center" textRotation="0" wrapText="false" indent="0" shrinkToFit="false"/>
      <protection locked="true" hidden="false"/>
    </xf>
    <xf numFmtId="164" fontId="41" fillId="0" borderId="19"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left" vertical="center" textRotation="0" wrapText="false" indent="0" shrinkToFit="false"/>
      <protection locked="true" hidden="false"/>
    </xf>
    <xf numFmtId="164" fontId="30" fillId="0" borderId="17" xfId="0" applyFont="true" applyBorder="true" applyAlignment="true" applyProtection="false">
      <alignment horizontal="right" vertical="center" textRotation="0" wrapText="true" indent="0" shrinkToFit="false"/>
      <protection locked="true" hidden="false"/>
    </xf>
    <xf numFmtId="169" fontId="37" fillId="0" borderId="19"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17" xfId="0" applyFont="true" applyBorder="true" applyAlignment="true" applyProtection="false">
      <alignment horizontal="right" vertical="center" textRotation="0" wrapText="false" indent="0" shrinkToFit="false"/>
      <protection locked="true" hidden="false"/>
    </xf>
    <xf numFmtId="164" fontId="30" fillId="0" borderId="19" xfId="0" applyFont="true" applyBorder="true" applyAlignment="true" applyProtection="false">
      <alignment horizontal="right" vertical="center" textRotation="0" wrapText="false" indent="0" shrinkToFit="false"/>
      <protection locked="true" hidden="false"/>
    </xf>
    <xf numFmtId="169" fontId="37" fillId="0" borderId="17" xfId="0" applyFont="true" applyBorder="true" applyAlignment="true" applyProtection="true">
      <alignment horizontal="right" vertical="center" textRotation="0" wrapText="false" indent="0" shrinkToFit="false"/>
      <protection locked="false" hidden="false"/>
    </xf>
    <xf numFmtId="174" fontId="19" fillId="0" borderId="17" xfId="0" applyFont="true" applyBorder="true" applyAlignment="true" applyProtection="true">
      <alignment horizontal="right" vertical="center" textRotation="0" wrapText="false" indent="0" shrinkToFit="false"/>
      <protection locked="false" hidden="false"/>
    </xf>
    <xf numFmtId="174" fontId="19" fillId="0" borderId="19" xfId="0" applyFont="true" applyBorder="true" applyAlignment="true" applyProtection="true">
      <alignment horizontal="right" vertical="center" textRotation="0" wrapText="false" indent="0" shrinkToFit="false"/>
      <protection locked="false" hidden="false"/>
    </xf>
    <xf numFmtId="174" fontId="19" fillId="0" borderId="0" xfId="0" applyFont="true" applyBorder="true" applyAlignment="true" applyProtection="true">
      <alignment horizontal="right" vertical="center" textRotation="0" wrapText="false" indent="0" shrinkToFit="false"/>
      <protection locked="false" hidden="false"/>
    </xf>
    <xf numFmtId="169" fontId="37" fillId="0" borderId="22" xfId="0" applyFont="true" applyBorder="true" applyAlignment="true" applyProtection="true">
      <alignment horizontal="right" vertical="center" textRotation="0" wrapText="false" indent="0" shrinkToFit="false"/>
      <protection locked="false" hidden="false"/>
    </xf>
    <xf numFmtId="169" fontId="37" fillId="0" borderId="16" xfId="0" applyFont="true" applyBorder="true" applyAlignment="true" applyProtection="true">
      <alignment horizontal="right" vertical="center" textRotation="0" wrapText="false" indent="0" shrinkToFit="false"/>
      <protection locked="false" hidden="false"/>
    </xf>
    <xf numFmtId="169" fontId="37" fillId="0" borderId="20" xfId="0" applyFont="true" applyBorder="true" applyAlignment="true" applyProtection="true">
      <alignment horizontal="right" vertical="center" textRotation="0" wrapText="false" indent="0" shrinkToFit="false"/>
      <protection locked="fals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9" fontId="37" fillId="0" borderId="0" xfId="0" applyFont="true" applyBorder="true" applyAlignment="true" applyProtection="false">
      <alignment horizontal="right"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general" vertical="center" textRotation="0" wrapText="true" indent="0" shrinkToFit="false"/>
      <protection locked="true" hidden="false"/>
    </xf>
    <xf numFmtId="166" fontId="25" fillId="0" borderId="0"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9" fontId="25" fillId="2" borderId="4" xfId="16" applyFont="true" applyBorder="true" applyAlignment="true" applyProtection="true">
      <alignment horizontal="center" vertical="center" textRotation="0" wrapText="false" indent="0" shrinkToFit="false"/>
      <protection locked="true" hidden="false"/>
    </xf>
    <xf numFmtId="169" fontId="25" fillId="0" borderId="0" xfId="16" applyFont="true" applyBorder="true" applyAlignment="true" applyProtection="true">
      <alignment horizontal="center" vertical="center" textRotation="0" wrapText="false" indent="0" shrinkToFit="false"/>
      <protection locked="true" hidden="false"/>
    </xf>
    <xf numFmtId="166" fontId="24" fillId="2" borderId="0" xfId="0" applyFont="true" applyBorder="true" applyAlignment="true" applyProtection="false">
      <alignment horizontal="left" vertical="center" textRotation="0" wrapText="true" indent="0" shrinkToFit="false"/>
      <protection locked="true" hidden="false"/>
    </xf>
    <xf numFmtId="170" fontId="24" fillId="2" borderId="0" xfId="16" applyFont="true" applyBorder="true" applyAlignment="true" applyProtection="true">
      <alignment horizontal="center" vertical="center" textRotation="0" wrapText="false" indent="0" shrinkToFit="false"/>
      <protection locked="true" hidden="false"/>
    </xf>
    <xf numFmtId="169" fontId="24" fillId="2" borderId="0" xfId="16" applyFont="true" applyBorder="true" applyAlignment="true" applyProtection="true">
      <alignment horizontal="center" vertical="center" textRotation="0" wrapText="false" indent="0" shrinkToFit="false"/>
      <protection locked="true" hidden="false"/>
    </xf>
    <xf numFmtId="169" fontId="25" fillId="2" borderId="0" xfId="16" applyFont="true" applyBorder="true" applyAlignment="true" applyProtection="true">
      <alignment horizontal="center" vertical="center" textRotation="0" wrapText="false" indent="0" shrinkToFit="false"/>
      <protection locked="true" hidden="false"/>
    </xf>
    <xf numFmtId="166" fontId="19" fillId="0" borderId="0" xfId="0" applyFont="true" applyBorder="true" applyAlignment="true" applyProtection="false">
      <alignment horizontal="general" vertical="center" textRotation="0" wrapText="true" indent="0" shrinkToFit="false"/>
      <protection locked="true" hidden="false"/>
    </xf>
    <xf numFmtId="166" fontId="19" fillId="0" borderId="0" xfId="0" applyFont="true" applyBorder="true" applyAlignment="true" applyProtection="false">
      <alignment horizontal="general" vertical="top" textRotation="0" wrapText="true" indent="0" shrinkToFit="false"/>
      <protection locked="true" hidden="false"/>
    </xf>
    <xf numFmtId="166" fontId="19" fillId="0" borderId="0" xfId="0" applyFont="true" applyBorder="true" applyAlignment="true" applyProtection="true">
      <alignment horizontal="left" vertical="center" textRotation="0" wrapText="true" indent="0" shrinkToFit="false"/>
      <protection locked="false" hidden="false"/>
    </xf>
    <xf numFmtId="164" fontId="19" fillId="0" borderId="0" xfId="0" applyFont="true" applyBorder="true" applyAlignment="true" applyProtection="true">
      <alignment horizontal="general" vertical="center" textRotation="0" wrapText="true" indent="0" shrinkToFit="false"/>
      <protection locked="fals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70" fontId="19" fillId="2" borderId="4" xfId="16" applyFont="true" applyBorder="true" applyAlignment="true" applyProtection="true">
      <alignment horizontal="center" vertical="center" textRotation="0" wrapText="false" indent="0" shrinkToFit="false"/>
      <protection locked="true" hidden="false"/>
    </xf>
    <xf numFmtId="169" fontId="19" fillId="2" borderId="4" xfId="16" applyFont="true" applyBorder="true" applyAlignment="true" applyProtection="true">
      <alignment horizontal="center" vertical="center" textRotation="0" wrapText="false" indent="0" shrinkToFit="false"/>
      <protection locked="true" hidden="false"/>
    </xf>
    <xf numFmtId="169" fontId="26" fillId="2" borderId="4" xfId="16" applyFont="true" applyBorder="true" applyAlignment="true" applyProtection="true">
      <alignment horizontal="center" vertical="center" textRotation="0" wrapText="false" indent="0" shrinkToFit="false"/>
      <protection locked="true" hidden="false"/>
    </xf>
    <xf numFmtId="165" fontId="19" fillId="0" borderId="3" xfId="0" applyFont="true" applyBorder="true" applyAlignment="true" applyProtection="false">
      <alignment horizontal="general" vertical="center" textRotation="0" wrapText="true" indent="0" shrinkToFit="false"/>
      <protection locked="true" hidden="false"/>
    </xf>
    <xf numFmtId="170" fontId="19" fillId="0" borderId="3" xfId="16" applyFont="true" applyBorder="true" applyAlignment="true" applyProtection="true">
      <alignment horizontal="center" vertical="center" textRotation="0" wrapText="false" indent="0" shrinkToFit="false"/>
      <protection locked="true" hidden="false"/>
    </xf>
    <xf numFmtId="169" fontId="19" fillId="0" borderId="3" xfId="16" applyFont="true" applyBorder="true" applyAlignment="true" applyProtection="true">
      <alignment horizontal="center" vertical="center" textRotation="0" wrapText="false" indent="0" shrinkToFit="false"/>
      <protection locked="true" hidden="false"/>
    </xf>
    <xf numFmtId="169" fontId="26" fillId="0" borderId="3" xfId="16"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6" fontId="27"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34" fillId="0" borderId="17" xfId="0" applyFont="true" applyBorder="true" applyAlignment="true" applyProtection="false">
      <alignment horizontal="center" vertical="center" textRotation="0" wrapText="false" indent="0" shrinkToFit="false"/>
      <protection locked="true" hidden="false"/>
    </xf>
    <xf numFmtId="164" fontId="34" fillId="0" borderId="22"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74" fontId="30" fillId="0" borderId="0" xfId="0" applyFont="true" applyBorder="false" applyAlignment="true" applyProtection="false">
      <alignment horizontal="general" vertical="center" textRotation="0" wrapText="false" indent="0" shrinkToFit="false"/>
      <protection locked="true" hidden="false"/>
    </xf>
    <xf numFmtId="166" fontId="41"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9" fontId="41" fillId="0" borderId="1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0" customFormat="false" ht="32.25" hidden="false" customHeight="false" outlineLevel="0" collapsed="false">
      <c r="A10" s="2" t="s">
        <v>0</v>
      </c>
      <c r="B10" s="3"/>
      <c r="C10" s="3"/>
      <c r="D10" s="3"/>
      <c r="E10" s="3"/>
      <c r="F10" s="3"/>
      <c r="G10" s="3"/>
      <c r="H10" s="3"/>
      <c r="I10" s="3"/>
      <c r="J10" s="3"/>
      <c r="K10" s="3"/>
    </row>
    <row r="25" customFormat="false" ht="55.5" hidden="false" customHeight="true" outlineLevel="0" collapsed="false">
      <c r="A25" s="4" t="s">
        <v>1</v>
      </c>
      <c r="B25" s="4"/>
      <c r="C25" s="4"/>
      <c r="D25" s="4"/>
      <c r="E25" s="4"/>
      <c r="F25" s="4"/>
      <c r="G25" s="4"/>
      <c r="H25" s="4"/>
      <c r="I25" s="4"/>
      <c r="J25" s="5"/>
      <c r="K25" s="5"/>
    </row>
    <row r="26" customFormat="false" ht="19.5" hidden="false" customHeight="false" outlineLevel="0" collapsed="false">
      <c r="A26" s="6"/>
      <c r="B26" s="5"/>
      <c r="C26" s="5"/>
      <c r="D26" s="5"/>
      <c r="E26" s="5"/>
      <c r="F26" s="5"/>
      <c r="G26" s="5"/>
      <c r="H26" s="5"/>
      <c r="I26" s="5"/>
      <c r="J26" s="5"/>
      <c r="K26" s="5"/>
    </row>
    <row r="27" customFormat="false" ht="19.5" hidden="false" customHeight="false" outlineLevel="0" collapsed="false">
      <c r="A27" s="6"/>
      <c r="B27" s="5"/>
      <c r="C27" s="5"/>
      <c r="D27" s="5"/>
      <c r="E27" s="5"/>
      <c r="F27" s="5"/>
      <c r="G27" s="5"/>
      <c r="H27" s="5"/>
      <c r="I27" s="5"/>
      <c r="J27" s="5"/>
      <c r="K27" s="5"/>
    </row>
    <row r="28" customFormat="false" ht="30" hidden="false" customHeight="false" outlineLevel="0" collapsed="false">
      <c r="A28" s="7" t="str">
        <f aca="false">Tav1!A188</f>
        <v>Provincia di Monza e Brianza</v>
      </c>
      <c r="B28" s="7"/>
      <c r="C28" s="7"/>
      <c r="D28" s="7"/>
      <c r="E28" s="7"/>
      <c r="F28" s="7"/>
      <c r="G28" s="7"/>
      <c r="H28" s="7"/>
      <c r="I28" s="7"/>
      <c r="J28" s="5"/>
      <c r="K28" s="5"/>
    </row>
    <row r="29" customFormat="false" ht="30" hidden="false" customHeight="false" outlineLevel="0" collapsed="false">
      <c r="A29" s="8" t="s">
        <v>2</v>
      </c>
      <c r="B29" s="8"/>
      <c r="C29" s="8"/>
      <c r="D29" s="8"/>
      <c r="E29" s="8"/>
      <c r="F29" s="8"/>
      <c r="G29" s="8"/>
      <c r="H29" s="8"/>
      <c r="I29" s="8"/>
      <c r="J29" s="5"/>
      <c r="K29" s="5"/>
    </row>
  </sheetData>
  <mergeCells count="3">
    <mergeCell ref="A25:I25"/>
    <mergeCell ref="A28:I28"/>
    <mergeCell ref="A29:I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H3"/>
    </sheetView>
  </sheetViews>
  <sheetFormatPr defaultColWidth="9.13671875" defaultRowHeight="12.75" zeroHeight="false" outlineLevelRow="0" outlineLevelCol="0"/>
  <cols>
    <col collapsed="false" customWidth="true" hidden="false" outlineLevel="0" max="1" min="1" style="29" width="38.14"/>
    <col collapsed="false" customWidth="true" hidden="false" outlineLevel="0" max="3" min="2" style="30" width="8.28"/>
    <col collapsed="false" customWidth="true" hidden="false" outlineLevel="0" max="4" min="4" style="30" width="10.41"/>
    <col collapsed="false" customWidth="true" hidden="false" outlineLevel="0" max="5" min="5" style="30" width="10.13"/>
    <col collapsed="false" customWidth="true" hidden="false" outlineLevel="0" max="6" min="6" style="30" width="7.14"/>
    <col collapsed="false" customWidth="true" hidden="false" outlineLevel="0" max="7" min="7" style="30" width="9.41"/>
    <col collapsed="false" customWidth="true" hidden="false" outlineLevel="0" max="8" min="8" style="30" width="10.56"/>
    <col collapsed="false" customWidth="false" hidden="false" outlineLevel="0" max="257" min="9" style="29" width="9.14"/>
  </cols>
  <sheetData>
    <row r="1" s="33" customFormat="true" ht="12.95" hidden="false" customHeight="true" outlineLevel="0" collapsed="false">
      <c r="A1" s="31" t="s">
        <v>18</v>
      </c>
      <c r="B1" s="32"/>
      <c r="C1" s="32"/>
      <c r="D1" s="32"/>
      <c r="E1" s="32"/>
      <c r="F1" s="32"/>
      <c r="G1" s="32"/>
      <c r="H1" s="32"/>
    </row>
    <row r="2" s="35" customFormat="true" ht="31.5" hidden="false" customHeight="true" outlineLevel="0" collapsed="false">
      <c r="A2" s="34" t="s">
        <v>19</v>
      </c>
      <c r="B2" s="34"/>
      <c r="C2" s="34"/>
      <c r="D2" s="34"/>
      <c r="E2" s="34"/>
      <c r="F2" s="34"/>
      <c r="G2" s="34"/>
      <c r="H2" s="34"/>
    </row>
    <row r="3" customFormat="false" ht="9.95" hidden="false" customHeight="true" outlineLevel="0" collapsed="false"/>
    <row r="4" customFormat="false" ht="12.95" hidden="false" customHeight="true" outlineLevel="0" collapsed="false">
      <c r="A4" s="36"/>
      <c r="B4" s="37" t="str">
        <f aca="false">Tav1!B6</f>
        <v>Provincia di Monza e Brianza</v>
      </c>
      <c r="C4" s="37"/>
      <c r="D4" s="37"/>
      <c r="E4" s="37"/>
      <c r="F4" s="37"/>
      <c r="G4" s="38" t="str">
        <f aca="false">Tav1!G6</f>
        <v>Provincia</v>
      </c>
      <c r="H4" s="38" t="str">
        <f aca="false">Tav1!H6</f>
        <v>Lombardia</v>
      </c>
    </row>
    <row r="5" customFormat="false" ht="12.95" hidden="false" customHeight="true" outlineLevel="0" collapsed="false">
      <c r="A5" s="45"/>
      <c r="B5" s="40" t="s">
        <v>115</v>
      </c>
      <c r="C5" s="40" t="s">
        <v>116</v>
      </c>
      <c r="D5" s="40" t="s">
        <v>117</v>
      </c>
      <c r="E5" s="40" t="s">
        <v>118</v>
      </c>
      <c r="F5" s="41" t="s">
        <v>119</v>
      </c>
      <c r="G5" s="42" t="str">
        <f aca="false">Tav1!G7</f>
        <v>di Milano</v>
      </c>
      <c r="H5" s="38"/>
    </row>
    <row r="6" customFormat="false" ht="12.95" hidden="false" customHeight="true" outlineLevel="0" collapsed="false">
      <c r="A6" s="58"/>
      <c r="B6" s="40"/>
      <c r="C6" s="40"/>
      <c r="D6" s="40"/>
      <c r="E6" s="40"/>
      <c r="F6" s="41"/>
      <c r="G6" s="40" t="s">
        <v>115</v>
      </c>
      <c r="H6" s="40" t="s">
        <v>115</v>
      </c>
    </row>
    <row r="7" s="60" customFormat="true" ht="9.95" hidden="false" customHeight="true" outlineLevel="0" collapsed="false">
      <c r="A7" s="36"/>
      <c r="B7" s="111"/>
      <c r="C7" s="111"/>
      <c r="D7" s="111"/>
      <c r="E7" s="111"/>
      <c r="F7" s="111"/>
      <c r="G7" s="111"/>
      <c r="H7" s="111"/>
    </row>
    <row r="8" s="60" customFormat="true" ht="12.95" hidden="false" customHeight="true" outlineLevel="0" collapsed="false">
      <c r="A8" s="102" t="s">
        <v>198</v>
      </c>
      <c r="B8" s="80" t="n">
        <f aca="false">ROUND(B195,-1)</f>
        <v>7320</v>
      </c>
      <c r="C8" s="80" t="n">
        <f aca="false">ROUND(C195,-1)</f>
        <v>2530</v>
      </c>
      <c r="D8" s="80" t="n">
        <f aca="false">ROUND(D195,-1)</f>
        <v>570</v>
      </c>
      <c r="E8" s="80" t="n">
        <f aca="false">ROUND(E195,-1)</f>
        <v>1440</v>
      </c>
      <c r="F8" s="80" t="n">
        <f aca="false">ROUND(F195,-1)</f>
        <v>2790</v>
      </c>
      <c r="G8" s="80" t="n">
        <f aca="false">ROUND(G195,-1)</f>
        <v>58050</v>
      </c>
      <c r="H8" s="80" t="n">
        <f aca="false">ROUND(H195,-1)</f>
        <v>122780</v>
      </c>
    </row>
    <row r="9" s="60" customFormat="true" ht="9.95" hidden="false" customHeight="true" outlineLevel="0" collapsed="false">
      <c r="A9" s="45"/>
      <c r="B9" s="81"/>
      <c r="C9" s="81"/>
      <c r="D9" s="81"/>
      <c r="E9" s="81"/>
      <c r="F9" s="81"/>
      <c r="G9" s="81"/>
      <c r="H9" s="81"/>
    </row>
    <row r="10" s="60" customFormat="true" ht="12.95" hidden="false" customHeight="true" outlineLevel="0" collapsed="false">
      <c r="A10" s="47" t="s">
        <v>284</v>
      </c>
      <c r="B10" s="53"/>
      <c r="C10" s="53"/>
      <c r="D10" s="53"/>
      <c r="E10" s="53"/>
      <c r="F10" s="53"/>
      <c r="G10" s="53"/>
      <c r="H10" s="53"/>
    </row>
    <row r="11" s="60" customFormat="true" ht="12.95" hidden="false" customHeight="true" outlineLevel="0" collapsed="false">
      <c r="A11" s="56" t="s">
        <v>51</v>
      </c>
      <c r="B11" s="57" t="n">
        <f aca="false">B199/B$195*100</f>
        <v>14.0945096968042</v>
      </c>
      <c r="C11" s="57" t="n">
        <f aca="false">C199/C$195*100</f>
        <v>19.2809166337416</v>
      </c>
      <c r="D11" s="57" t="n">
        <f aca="false">D199/D$195*100</f>
        <v>2.47349823321555</v>
      </c>
      <c r="E11" s="57" t="n">
        <f aca="false">E199/E$195*100</f>
        <v>6.61099512874043</v>
      </c>
      <c r="F11" s="57" t="n">
        <f aca="false">F199/F$195*100</f>
        <v>15.6025824964132</v>
      </c>
      <c r="G11" s="57" t="n">
        <f aca="false">G199/G$195*100</f>
        <v>19.5593757536087</v>
      </c>
      <c r="H11" s="57" t="n">
        <f aca="false">H199/H$195*100</f>
        <v>13.450511500619</v>
      </c>
    </row>
    <row r="12" s="60" customFormat="true" ht="12.95" hidden="false" customHeight="true" outlineLevel="0" collapsed="false">
      <c r="A12" s="56" t="s">
        <v>285</v>
      </c>
      <c r="B12" s="57" t="n">
        <f aca="false">B200/B$195*100</f>
        <v>40.0437039060366</v>
      </c>
      <c r="C12" s="57" t="n">
        <f aca="false">C200/C$195*100</f>
        <v>33.5835638087712</v>
      </c>
      <c r="D12" s="57" t="n">
        <f aca="false">D200/D$195*100</f>
        <v>32.8621908127209</v>
      </c>
      <c r="E12" s="57" t="n">
        <f aca="false">E200/E$195*100</f>
        <v>46.972860125261</v>
      </c>
      <c r="F12" s="57" t="n">
        <f aca="false">F200/F$195*100</f>
        <v>43.7948350071736</v>
      </c>
      <c r="G12" s="57" t="n">
        <f aca="false">G200/G$195*100</f>
        <v>40.9859785716747</v>
      </c>
      <c r="H12" s="57" t="n">
        <f aca="false">H200/H$195*100</f>
        <v>37.1709454616537</v>
      </c>
    </row>
    <row r="13" s="60" customFormat="true" ht="12.95" hidden="false" customHeight="true" outlineLevel="0" collapsed="false">
      <c r="A13" s="56" t="s">
        <v>55</v>
      </c>
      <c r="B13" s="57" t="n">
        <f aca="false">B201/B$195*100</f>
        <v>16.6621141764545</v>
      </c>
      <c r="C13" s="57" t="n">
        <f aca="false">C201/C$195*100</f>
        <v>14.8162781509285</v>
      </c>
      <c r="D13" s="57" t="n">
        <f aca="false">D201/D$195*100</f>
        <v>6.18374558303887</v>
      </c>
      <c r="E13" s="57" t="n">
        <f aca="false">E201/E$195*100</f>
        <v>19.3458594293667</v>
      </c>
      <c r="F13" s="57" t="n">
        <f aca="false">F201/F$195*100</f>
        <v>19.0817790530847</v>
      </c>
      <c r="G13" s="57" t="n">
        <f aca="false">G201/G$195*100</f>
        <v>16.2176594205395</v>
      </c>
      <c r="H13" s="57" t="n">
        <f aca="false">H201/H$195*100</f>
        <v>19.1991920244999</v>
      </c>
    </row>
    <row r="14" s="60" customFormat="true" ht="12.95" hidden="false" customHeight="true" outlineLevel="0" collapsed="false">
      <c r="A14" s="56" t="s">
        <v>286</v>
      </c>
      <c r="B14" s="57" t="n">
        <f aca="false">B202/B$195*100</f>
        <v>29.1996722207047</v>
      </c>
      <c r="C14" s="57" t="n">
        <f aca="false">C202/C$195*100</f>
        <v>32.3192414065587</v>
      </c>
      <c r="D14" s="57" t="n">
        <f aca="false">D202/D$195*100</f>
        <v>58.4805653710247</v>
      </c>
      <c r="E14" s="57" t="n">
        <f aca="false">E202/E$195*100</f>
        <v>27.0702853166319</v>
      </c>
      <c r="F14" s="57" t="n">
        <f aca="false">F202/F$195*100</f>
        <v>21.5208034433286</v>
      </c>
      <c r="G14" s="57" t="n">
        <f aca="false">G202/G$195*100</f>
        <v>23.2369862541771</v>
      </c>
      <c r="H14" s="57" t="n">
        <f aca="false">H202/H$195*100</f>
        <v>30.1793510132273</v>
      </c>
    </row>
    <row r="15" s="60" customFormat="true" ht="12.95" hidden="false" customHeight="true" outlineLevel="0" collapsed="false">
      <c r="A15" s="56" t="s">
        <v>115</v>
      </c>
      <c r="B15" s="57" t="n">
        <f aca="false">SUM(B11:B14)</f>
        <v>100</v>
      </c>
      <c r="C15" s="57" t="n">
        <f aca="false">SUM(C11:C14)</f>
        <v>100</v>
      </c>
      <c r="D15" s="57" t="n">
        <f aca="false">SUM(D11:D14)</f>
        <v>100</v>
      </c>
      <c r="E15" s="57" t="n">
        <f aca="false">SUM(E11:E14)</f>
        <v>100</v>
      </c>
      <c r="F15" s="57" t="n">
        <f aca="false">SUM(F11:F14)</f>
        <v>100</v>
      </c>
      <c r="G15" s="57" t="n">
        <f aca="false">SUM(G11:G14)</f>
        <v>100</v>
      </c>
      <c r="H15" s="57" t="n">
        <f aca="false">SUM(H11:H14)</f>
        <v>100</v>
      </c>
    </row>
    <row r="16" s="60" customFormat="true" ht="9.95" hidden="false" customHeight="true" outlineLevel="0" collapsed="false">
      <c r="A16" s="45"/>
      <c r="B16" s="46"/>
      <c r="C16" s="46"/>
      <c r="D16" s="46"/>
      <c r="E16" s="46"/>
      <c r="F16" s="46"/>
      <c r="G16" s="46"/>
      <c r="H16" s="46"/>
    </row>
    <row r="17" s="60" customFormat="true" ht="12.95" hidden="false" customHeight="true" outlineLevel="0" collapsed="false">
      <c r="A17" s="47" t="s">
        <v>287</v>
      </c>
      <c r="B17" s="53"/>
      <c r="C17" s="53"/>
      <c r="D17" s="53"/>
      <c r="E17" s="53"/>
      <c r="F17" s="53"/>
      <c r="G17" s="53"/>
      <c r="H17" s="53"/>
    </row>
    <row r="18" s="60" customFormat="true" ht="12.95" hidden="false" customHeight="true" outlineLevel="0" collapsed="false">
      <c r="A18" s="56" t="s">
        <v>288</v>
      </c>
      <c r="B18" s="57" t="n">
        <f aca="false">B215/B$195*100</f>
        <v>17.0308658836384</v>
      </c>
      <c r="C18" s="57" t="n">
        <f aca="false">C215/C$195*100</f>
        <v>21.4539707625445</v>
      </c>
      <c r="D18" s="57" t="n">
        <f aca="false">D215/D$195*100</f>
        <v>2.47349823321555</v>
      </c>
      <c r="E18" s="57" t="n">
        <f aca="false">E215/E$195*100</f>
        <v>12.5956854558107</v>
      </c>
      <c r="F18" s="57" t="n">
        <f aca="false">F215/F$195*100</f>
        <v>18.2568149210904</v>
      </c>
      <c r="G18" s="57" t="n">
        <f aca="false">G215/G$195*100</f>
        <v>22.1827953284873</v>
      </c>
      <c r="H18" s="57" t="n">
        <f aca="false">H215/H$195*100</f>
        <v>15.1291783410439</v>
      </c>
    </row>
    <row r="19" s="60" customFormat="true" ht="12.95" hidden="false" customHeight="true" outlineLevel="0" collapsed="false">
      <c r="A19" s="56" t="s">
        <v>289</v>
      </c>
      <c r="B19" s="57" t="n">
        <f aca="false">B216/B$195*100</f>
        <v>40.8221797323136</v>
      </c>
      <c r="C19" s="57" t="n">
        <f aca="false">C216/C$195*100</f>
        <v>36.3887791386804</v>
      </c>
      <c r="D19" s="57" t="n">
        <f aca="false">D216/D$195*100</f>
        <v>35.6890459363958</v>
      </c>
      <c r="E19" s="57" t="n">
        <f aca="false">E216/E$195*100</f>
        <v>43.910925539318</v>
      </c>
      <c r="F19" s="57" t="n">
        <f aca="false">F216/F$195*100</f>
        <v>44.2969870875179</v>
      </c>
      <c r="G19" s="57" t="n">
        <f aca="false">G216/G$195*100</f>
        <v>41.4269473249044</v>
      </c>
      <c r="H19" s="57" t="n">
        <f aca="false">H216/H$195*100</f>
        <v>39.8856454030104</v>
      </c>
    </row>
    <row r="20" s="60" customFormat="true" ht="12.95" hidden="false" customHeight="true" outlineLevel="0" collapsed="false">
      <c r="A20" s="56" t="s">
        <v>290</v>
      </c>
      <c r="B20" s="57" t="n">
        <f aca="false">B217/B$195*100</f>
        <v>27.369571155422</v>
      </c>
      <c r="C20" s="57" t="n">
        <f aca="false">C217/C$195*100</f>
        <v>27.973133148953</v>
      </c>
      <c r="D20" s="57" t="n">
        <f aca="false">D217/D$195*100</f>
        <v>41.3427561837456</v>
      </c>
      <c r="E20" s="57" t="n">
        <f aca="false">E217/E$195*100</f>
        <v>27.0006958942241</v>
      </c>
      <c r="F20" s="57" t="n">
        <f aca="false">F217/F$195*100</f>
        <v>24.1750358680057</v>
      </c>
      <c r="G20" s="57" t="n">
        <f aca="false">G217/G$195*100</f>
        <v>23.519481861715</v>
      </c>
      <c r="H20" s="57" t="n">
        <f aca="false">H217/H$195*100</f>
        <v>27.8336156903629</v>
      </c>
    </row>
    <row r="21" s="60" customFormat="true" ht="12.95" hidden="false" customHeight="true" outlineLevel="0" collapsed="false">
      <c r="A21" s="56" t="s">
        <v>291</v>
      </c>
      <c r="B21" s="57" t="n">
        <f aca="false">B218/B$195*100</f>
        <v>14.7773832286261</v>
      </c>
      <c r="C21" s="57" t="n">
        <f aca="false">C218/C$195*100</f>
        <v>14.1841169498222</v>
      </c>
      <c r="D21" s="57" t="n">
        <f aca="false">D218/D$195*100</f>
        <v>20.4946996466431</v>
      </c>
      <c r="E21" s="57" t="n">
        <f aca="false">E218/E$195*100</f>
        <v>16.4926931106472</v>
      </c>
      <c r="F21" s="57" t="n">
        <f aca="false">F218/F$195*100</f>
        <v>13.2711621233859</v>
      </c>
      <c r="G21" s="57" t="n">
        <f aca="false">G218/G$195*100</f>
        <v>12.8707754848934</v>
      </c>
      <c r="H21" s="57" t="n">
        <f aca="false">H218/H$195*100</f>
        <v>17.1515605655828</v>
      </c>
    </row>
    <row r="22" s="60" customFormat="true" ht="12.95" hidden="false" customHeight="true" outlineLevel="0" collapsed="false">
      <c r="A22" s="56" t="s">
        <v>115</v>
      </c>
      <c r="B22" s="57" t="n">
        <f aca="false">SUM(B18:B21)</f>
        <v>100</v>
      </c>
      <c r="C22" s="57" t="n">
        <f aca="false">SUM(C18:C21)</f>
        <v>100</v>
      </c>
      <c r="D22" s="57" t="n">
        <f aca="false">SUM(D18:D21)</f>
        <v>100</v>
      </c>
      <c r="E22" s="57" t="n">
        <f aca="false">SUM(E18:E21)</f>
        <v>100</v>
      </c>
      <c r="F22" s="57" t="n">
        <f aca="false">SUM(F18:F21)</f>
        <v>100</v>
      </c>
      <c r="G22" s="57" t="n">
        <f aca="false">SUM(G18:G21)</f>
        <v>100</v>
      </c>
      <c r="H22" s="57" t="n">
        <f aca="false">SUM(H18:H21)</f>
        <v>100</v>
      </c>
    </row>
    <row r="23" s="60" customFormat="true" ht="9.95" hidden="false" customHeight="true" outlineLevel="0" collapsed="false">
      <c r="A23" s="45"/>
      <c r="B23" s="46"/>
      <c r="C23" s="46"/>
      <c r="D23" s="46"/>
      <c r="E23" s="46"/>
      <c r="F23" s="46"/>
      <c r="G23" s="46"/>
      <c r="H23" s="46"/>
    </row>
    <row r="24" s="60" customFormat="true" ht="12.95" hidden="false" customHeight="true" outlineLevel="0" collapsed="false">
      <c r="A24" s="117" t="s">
        <v>292</v>
      </c>
      <c r="B24" s="118"/>
      <c r="C24" s="118"/>
      <c r="D24" s="118"/>
      <c r="E24" s="118"/>
      <c r="F24" s="118"/>
      <c r="G24" s="118"/>
      <c r="H24" s="118"/>
    </row>
    <row r="25" s="60" customFormat="true" ht="9.95" hidden="false" customHeight="true" outlineLevel="0" collapsed="false">
      <c r="A25" s="119"/>
      <c r="B25" s="46"/>
      <c r="C25" s="46"/>
      <c r="D25" s="46"/>
      <c r="E25" s="46"/>
      <c r="F25" s="46"/>
      <c r="G25" s="46"/>
      <c r="H25" s="46"/>
    </row>
    <row r="26" s="60" customFormat="true" ht="12.95" hidden="false" customHeight="true" outlineLevel="0" collapsed="false">
      <c r="A26" s="47" t="s">
        <v>293</v>
      </c>
      <c r="B26" s="53"/>
      <c r="C26" s="53"/>
      <c r="D26" s="53"/>
      <c r="E26" s="53"/>
      <c r="F26" s="53"/>
      <c r="G26" s="53"/>
      <c r="H26" s="53"/>
    </row>
    <row r="27" s="60" customFormat="true" ht="12.95" hidden="false" customHeight="true" outlineLevel="0" collapsed="false">
      <c r="A27" s="39" t="s">
        <v>294</v>
      </c>
      <c r="B27" s="103" t="n">
        <f aca="false">(B199+B200)/B195*100</f>
        <v>54.1382136028408</v>
      </c>
      <c r="C27" s="103" t="n">
        <f aca="false">(C199+C200)/C195*100</f>
        <v>52.8644804425128</v>
      </c>
      <c r="D27" s="103" t="n">
        <f aca="false">(D199+D200)/D195*100</f>
        <v>35.3356890459364</v>
      </c>
      <c r="E27" s="103" t="n">
        <f aca="false">(E199+E200)/E195*100</f>
        <v>53.5838552540014</v>
      </c>
      <c r="F27" s="103" t="n">
        <f aca="false">(F199+F200)/F195*100</f>
        <v>59.3974175035868</v>
      </c>
      <c r="G27" s="103" t="n">
        <f aca="false">(G199+G200)/G195*100</f>
        <v>60.5453543252834</v>
      </c>
      <c r="H27" s="103" t="n">
        <f aca="false">(H199+H200)/H195*100</f>
        <v>50.6214569622728</v>
      </c>
    </row>
    <row r="28" s="60" customFormat="true" ht="12.95" hidden="false" customHeight="true" outlineLevel="0" collapsed="false">
      <c r="A28" s="51" t="s">
        <v>122</v>
      </c>
      <c r="B28" s="55" t="n">
        <f aca="false">(B203+B204)/B196*100</f>
        <v>50.7313592579379</v>
      </c>
      <c r="C28" s="55" t="n">
        <f aca="false">(C203+C204)/C196*100</f>
        <v>40.7796101949025</v>
      </c>
      <c r="D28" s="55" t="n">
        <f aca="false">(D203+D204)/D196*100</f>
        <v>35.5294117647059</v>
      </c>
      <c r="E28" s="55" t="n">
        <f aca="false">(E203+E204)/E196*100</f>
        <v>55.1282051282051</v>
      </c>
      <c r="F28" s="55" t="n">
        <f aca="false">(F203+F204)/F196*100</f>
        <v>60.2575896964121</v>
      </c>
      <c r="G28" s="55" t="n">
        <f aca="false">(G203+G204)/G196*100</f>
        <v>53.9038549344466</v>
      </c>
      <c r="H28" s="55" t="n">
        <f aca="false">(H203+H204)/H196*100</f>
        <v>44.8119539065468</v>
      </c>
    </row>
    <row r="29" s="60" customFormat="true" ht="12.95" hidden="false" customHeight="true" outlineLevel="0" collapsed="false">
      <c r="A29" s="51" t="s">
        <v>123</v>
      </c>
      <c r="B29" s="55" t="n">
        <f aca="false">(B207+B208)/B197*100</f>
        <v>56.7509025270758</v>
      </c>
      <c r="C29" s="55" t="n">
        <f aca="false">(C207+C208)/C197*100</f>
        <v>47.6190476190476</v>
      </c>
      <c r="D29" s="55" t="n">
        <f aca="false">(D207+D208)/D197*100</f>
        <v>40</v>
      </c>
      <c r="E29" s="55" t="n">
        <f aca="false">(E207+E208)/E197*100</f>
        <v>62.6126126126126</v>
      </c>
      <c r="F29" s="55" t="n">
        <f aca="false">(F207+F208)/F197*100</f>
        <v>75.9887005649718</v>
      </c>
      <c r="G29" s="55" t="n">
        <f aca="false">(G207+G208)/G197*100</f>
        <v>65.3632604843473</v>
      </c>
      <c r="H29" s="55" t="n">
        <f aca="false">(H207+H208)/H197*100</f>
        <v>50.5528926012054</v>
      </c>
    </row>
    <row r="30" s="60" customFormat="true" ht="12.95" hidden="false" customHeight="true" outlineLevel="0" collapsed="false">
      <c r="A30" s="51" t="s">
        <v>124</v>
      </c>
      <c r="B30" s="55" t="n">
        <f aca="false">(B211+B212)/B198*100</f>
        <v>56.0306317804722</v>
      </c>
      <c r="C30" s="55" t="n">
        <f aca="false">(C211+C212)/C198*100</f>
        <v>63.1304347826087</v>
      </c>
      <c r="D30" s="55" t="n">
        <f aca="false">(D211+D212)/D198*100</f>
        <v>23.9130434782609</v>
      </c>
      <c r="E30" s="55" t="n">
        <f aca="false">(E211+E212)/E198*100</f>
        <v>48.5617597292724</v>
      </c>
      <c r="F30" s="55" t="n">
        <f aca="false">(F211+F212)/F198*100</f>
        <v>54.3429844097996</v>
      </c>
      <c r="G30" s="55" t="n">
        <f aca="false">(G211+G212)/G198*100</f>
        <v>62.3270476968883</v>
      </c>
      <c r="H30" s="55" t="n">
        <f aca="false">(H211+H212)/H198*100</f>
        <v>54.3314046930248</v>
      </c>
    </row>
    <row r="31" s="60" customFormat="true" ht="9.95" hidden="false" customHeight="true" outlineLevel="0" collapsed="false">
      <c r="A31" s="45"/>
      <c r="B31" s="46"/>
      <c r="C31" s="46"/>
      <c r="D31" s="46"/>
      <c r="E31" s="46"/>
      <c r="F31" s="46"/>
      <c r="G31" s="46"/>
      <c r="H31" s="46"/>
    </row>
    <row r="32" s="60" customFormat="true" ht="12.95" hidden="false" customHeight="true" outlineLevel="0" collapsed="false">
      <c r="A32" s="47" t="s">
        <v>295</v>
      </c>
      <c r="B32" s="53"/>
      <c r="C32" s="53"/>
      <c r="D32" s="53"/>
      <c r="E32" s="53"/>
      <c r="F32" s="53"/>
      <c r="G32" s="53"/>
      <c r="H32" s="53"/>
    </row>
    <row r="33" s="60" customFormat="true" ht="12.95" hidden="false" customHeight="true" outlineLevel="0" collapsed="false">
      <c r="A33" s="39" t="s">
        <v>294</v>
      </c>
      <c r="B33" s="103" t="n">
        <f aca="false">B201/B195*100</f>
        <v>16.6621141764545</v>
      </c>
      <c r="C33" s="103" t="n">
        <f aca="false">C201/C195*100</f>
        <v>14.8162781509285</v>
      </c>
      <c r="D33" s="103" t="n">
        <f aca="false">D201/D195*100</f>
        <v>6.18374558303887</v>
      </c>
      <c r="E33" s="103" t="n">
        <f aca="false">E201/E195*100</f>
        <v>19.3458594293667</v>
      </c>
      <c r="F33" s="103" t="n">
        <f aca="false">F201/F195*100</f>
        <v>19.0817790530847</v>
      </c>
      <c r="G33" s="103" t="n">
        <f aca="false">G201/G195*100</f>
        <v>16.2176594205395</v>
      </c>
      <c r="H33" s="103" t="n">
        <f aca="false">H201/H195*100</f>
        <v>19.1991920244999</v>
      </c>
    </row>
    <row r="34" s="60" customFormat="true" ht="12.95" hidden="false" customHeight="true" outlineLevel="0" collapsed="false">
      <c r="A34" s="51" t="s">
        <v>122</v>
      </c>
      <c r="B34" s="55" t="n">
        <f aca="false">B205/B196*100</f>
        <v>11.2022832679272</v>
      </c>
      <c r="C34" s="55" t="n">
        <f aca="false">C205/C196*100</f>
        <v>15.1424287856072</v>
      </c>
      <c r="D34" s="55" t="n">
        <f aca="false">D205/D196*100</f>
        <v>2.11764705882353</v>
      </c>
      <c r="E34" s="55" t="n">
        <f aca="false">E205/E196*100</f>
        <v>9.2948717948718</v>
      </c>
      <c r="F34" s="55" t="n">
        <f aca="false">F205/F196*100</f>
        <v>13.4314627414903</v>
      </c>
      <c r="G34" s="55" t="n">
        <f aca="false">G205/G196*100</f>
        <v>10.9190528993542</v>
      </c>
      <c r="H34" s="55" t="n">
        <f aca="false">H205/H196*100</f>
        <v>16.0288717234393</v>
      </c>
    </row>
    <row r="35" s="60" customFormat="true" ht="12.95" hidden="false" customHeight="true" outlineLevel="0" collapsed="false">
      <c r="A35" s="51" t="s">
        <v>123</v>
      </c>
      <c r="B35" s="55" t="n">
        <f aca="false">B209/B197*100</f>
        <v>7.65342960288809</v>
      </c>
      <c r="C35" s="55" t="n">
        <f aca="false">C209/C197*100</f>
        <v>7.56302521008403</v>
      </c>
      <c r="D35" s="55" t="n">
        <f aca="false">D209/D197*100</f>
        <v>18.9473684210526</v>
      </c>
      <c r="E35" s="55" t="n">
        <f aca="false">E209/E197*100</f>
        <v>2.7027027027027</v>
      </c>
      <c r="F35" s="55" t="n">
        <f aca="false">F209/F197*100</f>
        <v>7.90960451977401</v>
      </c>
      <c r="G35" s="55" t="n">
        <f aca="false">G209/G197*100</f>
        <v>9.49793266391022</v>
      </c>
      <c r="H35" s="55" t="n">
        <f aca="false">H209/H197*100</f>
        <v>13.3216268805467</v>
      </c>
    </row>
    <row r="36" s="60" customFormat="true" ht="12.95" hidden="false" customHeight="true" outlineLevel="0" collapsed="false">
      <c r="A36" s="51" t="s">
        <v>124</v>
      </c>
      <c r="B36" s="55" t="n">
        <f aca="false">B213/B198*100</f>
        <v>25.5264837268666</v>
      </c>
      <c r="C36" s="55" t="n">
        <f aca="false">C213/C198*100</f>
        <v>19.1304347826087</v>
      </c>
      <c r="D36" s="55" t="n">
        <f aca="false">D213/D198*100</f>
        <v>17.3913043478261</v>
      </c>
      <c r="E36" s="55" t="n">
        <f aca="false">E213/E198*100</f>
        <v>36.2098138747885</v>
      </c>
      <c r="F36" s="55" t="n">
        <f aca="false">F213/F198*100</f>
        <v>26.5775798069785</v>
      </c>
      <c r="G36" s="55" t="n">
        <f aca="false">G213/G198*100</f>
        <v>20.2492848385779</v>
      </c>
      <c r="H36" s="55" t="n">
        <f aca="false">H213/H198*100</f>
        <v>23.2015429122469</v>
      </c>
    </row>
    <row r="37" s="60" customFormat="true" ht="9.95" hidden="false" customHeight="true" outlineLevel="0" collapsed="false">
      <c r="A37" s="51"/>
      <c r="B37" s="46"/>
      <c r="C37" s="46"/>
      <c r="D37" s="46"/>
      <c r="E37" s="46"/>
      <c r="F37" s="46"/>
      <c r="G37" s="46"/>
      <c r="H37" s="46"/>
    </row>
    <row r="38" s="60" customFormat="true" ht="12.95" hidden="false" customHeight="true" outlineLevel="0" collapsed="false">
      <c r="A38" s="117" t="s">
        <v>296</v>
      </c>
      <c r="B38" s="118"/>
      <c r="C38" s="118"/>
      <c r="D38" s="118"/>
      <c r="E38" s="118"/>
      <c r="F38" s="118"/>
      <c r="G38" s="118"/>
      <c r="H38" s="118"/>
    </row>
    <row r="39" s="60" customFormat="true" ht="9.95" hidden="false" customHeight="true" outlineLevel="0" collapsed="false">
      <c r="A39" s="119"/>
      <c r="B39" s="46"/>
      <c r="C39" s="46"/>
      <c r="D39" s="46"/>
      <c r="E39" s="46"/>
      <c r="F39" s="46"/>
      <c r="G39" s="46"/>
      <c r="H39" s="46"/>
    </row>
    <row r="40" s="60" customFormat="true" ht="12.95" hidden="false" customHeight="true" outlineLevel="0" collapsed="false">
      <c r="A40" s="47" t="s">
        <v>297</v>
      </c>
      <c r="B40" s="53"/>
      <c r="C40" s="53"/>
      <c r="D40" s="53"/>
      <c r="E40" s="53"/>
      <c r="F40" s="53"/>
      <c r="G40" s="53"/>
      <c r="H40" s="53"/>
    </row>
    <row r="41" s="60" customFormat="true" ht="12.95" hidden="false" customHeight="true" outlineLevel="0" collapsed="false">
      <c r="A41" s="39" t="s">
        <v>294</v>
      </c>
      <c r="B41" s="103" t="n">
        <f aca="false">(B215+B216)/B195*100</f>
        <v>57.8530456159519</v>
      </c>
      <c r="C41" s="103" t="n">
        <f aca="false">(C215+C216)/C195*100</f>
        <v>57.8427499012248</v>
      </c>
      <c r="D41" s="103" t="n">
        <f aca="false">(D215+D216)/D195*100</f>
        <v>38.1625441696113</v>
      </c>
      <c r="E41" s="103" t="n">
        <f aca="false">(E215+E216)/E195*100</f>
        <v>56.5066109951287</v>
      </c>
      <c r="F41" s="103" t="n">
        <f aca="false">(F215+F216)/F195*100</f>
        <v>62.5538020086083</v>
      </c>
      <c r="G41" s="103" t="n">
        <f aca="false">(G215+G216)/G195*100</f>
        <v>63.6097426533917</v>
      </c>
      <c r="H41" s="103" t="n">
        <f aca="false">(H215+H216)/H195*100</f>
        <v>55.0148237440542</v>
      </c>
    </row>
    <row r="42" s="60" customFormat="true" ht="12.95" hidden="false" customHeight="true" outlineLevel="0" collapsed="false">
      <c r="A42" s="51" t="s">
        <v>122</v>
      </c>
      <c r="B42" s="55" t="n">
        <f aca="false">(B219+B220)/B196*100</f>
        <v>56.4038530146272</v>
      </c>
      <c r="C42" s="55" t="n">
        <f aca="false">(C219+C220)/C196*100</f>
        <v>50.2248875562219</v>
      </c>
      <c r="D42" s="55" t="n">
        <f aca="false">(D219+D220)/D196*100</f>
        <v>35.5294117647059</v>
      </c>
      <c r="E42" s="55" t="n">
        <f aca="false">(E219+E220)/E196*100</f>
        <v>58.8141025641026</v>
      </c>
      <c r="F42" s="55" t="n">
        <f aca="false">(F219+F220)/F196*100</f>
        <v>66.9733210671573</v>
      </c>
      <c r="G42" s="55" t="n">
        <f aca="false">(G219+G220)/G196*100</f>
        <v>58.4306307481573</v>
      </c>
      <c r="H42" s="55" t="n">
        <f aca="false">(H219+H220)/H196*100</f>
        <v>50.7610484994302</v>
      </c>
    </row>
    <row r="43" s="60" customFormat="true" ht="12.95" hidden="false" customHeight="true" outlineLevel="0" collapsed="false">
      <c r="A43" s="51" t="s">
        <v>123</v>
      </c>
      <c r="B43" s="55" t="n">
        <f aca="false">(B223+B224)/B197*100</f>
        <v>58.7725631768953</v>
      </c>
      <c r="C43" s="55" t="n">
        <f aca="false">(C223+C224)/C197*100</f>
        <v>49.4397759103642</v>
      </c>
      <c r="D43" s="55" t="n">
        <f aca="false">(D223+D224)/D197*100</f>
        <v>51.5789473684211</v>
      </c>
      <c r="E43" s="55" t="n">
        <f aca="false">(E223+E224)/E197*100</f>
        <v>62.6126126126126</v>
      </c>
      <c r="F43" s="55" t="n">
        <f aca="false">(F223+F224)/F197*100</f>
        <v>77.1186440677966</v>
      </c>
      <c r="G43" s="55" t="n">
        <f aca="false">(G223+G224)/G197*100</f>
        <v>68.0094506792676</v>
      </c>
      <c r="H43" s="55" t="n">
        <f aca="false">(H223+H224)/H197*100</f>
        <v>54.719757012007</v>
      </c>
    </row>
    <row r="44" s="60" customFormat="true" ht="12.95" hidden="false" customHeight="true" outlineLevel="0" collapsed="false">
      <c r="A44" s="51" t="s">
        <v>124</v>
      </c>
      <c r="B44" s="55" t="n">
        <f aca="false">(B227+B228)/B198*100</f>
        <v>58.7428206764518</v>
      </c>
      <c r="C44" s="55" t="n">
        <f aca="false">(C227+C228)/C198*100</f>
        <v>67.4782608695652</v>
      </c>
      <c r="D44" s="55" t="n">
        <f aca="false">(D227+D228)/D198*100</f>
        <v>34.7826086956522</v>
      </c>
      <c r="E44" s="55" t="n">
        <f aca="false">(E227+E228)/E198*100</f>
        <v>51.7766497461929</v>
      </c>
      <c r="F44" s="55" t="n">
        <f aca="false">(F227+F228)/F198*100</f>
        <v>55.1596139569414</v>
      </c>
      <c r="G44" s="55" t="n">
        <f aca="false">(G227+G228)/G198*100</f>
        <v>64.8403292661568</v>
      </c>
      <c r="H44" s="55" t="n">
        <f aca="false">(H227+H228)/H198*100</f>
        <v>57.8142076502732</v>
      </c>
    </row>
    <row r="45" s="60" customFormat="true" ht="9.95" hidden="false" customHeight="true" outlineLevel="0" collapsed="false">
      <c r="A45" s="45"/>
      <c r="B45" s="46"/>
      <c r="C45" s="46"/>
      <c r="D45" s="46"/>
      <c r="E45" s="46"/>
      <c r="F45" s="46"/>
      <c r="G45" s="46"/>
      <c r="H45" s="46"/>
    </row>
    <row r="46" s="60" customFormat="true" ht="12.95" hidden="false" customHeight="true" outlineLevel="0" collapsed="false">
      <c r="A46" s="47" t="s">
        <v>298</v>
      </c>
      <c r="B46" s="53"/>
      <c r="C46" s="53"/>
      <c r="D46" s="53"/>
      <c r="E46" s="53"/>
      <c r="F46" s="53"/>
      <c r="G46" s="53"/>
      <c r="H46" s="53"/>
    </row>
    <row r="47" s="60" customFormat="true" ht="12.95" hidden="false" customHeight="true" outlineLevel="0" collapsed="false">
      <c r="A47" s="39" t="s">
        <v>294</v>
      </c>
      <c r="B47" s="103" t="n">
        <f aca="false">B217/B195*100</f>
        <v>27.369571155422</v>
      </c>
      <c r="C47" s="103" t="n">
        <f aca="false">C217/C195*100</f>
        <v>27.973133148953</v>
      </c>
      <c r="D47" s="103" t="n">
        <f aca="false">D217/D195*100</f>
        <v>41.3427561837456</v>
      </c>
      <c r="E47" s="103" t="n">
        <f aca="false">E217/E195*100</f>
        <v>27.0006958942241</v>
      </c>
      <c r="F47" s="103" t="n">
        <f aca="false">F217/F195*100</f>
        <v>24.1750358680057</v>
      </c>
      <c r="G47" s="103" t="n">
        <f aca="false">G217/G195*100</f>
        <v>23.519481861715</v>
      </c>
      <c r="H47" s="103" t="n">
        <f aca="false">H217/H195*100</f>
        <v>27.8336156903629</v>
      </c>
    </row>
    <row r="48" s="60" customFormat="true" ht="12.95" hidden="false" customHeight="true" outlineLevel="0" collapsed="false">
      <c r="A48" s="51" t="s">
        <v>122</v>
      </c>
      <c r="B48" s="55" t="n">
        <f aca="false">B221/B196*100</f>
        <v>26.3646093471281</v>
      </c>
      <c r="C48" s="55" t="n">
        <f aca="false">C221/C196*100</f>
        <v>35.0824587706147</v>
      </c>
      <c r="D48" s="55" t="n">
        <f aca="false">D221/D196*100</f>
        <v>45.1764705882353</v>
      </c>
      <c r="E48" s="55" t="n">
        <f aca="false">E221/E196*100</f>
        <v>16.9871794871795</v>
      </c>
      <c r="F48" s="55" t="n">
        <f aca="false">F221/F196*100</f>
        <v>19.0432382704692</v>
      </c>
      <c r="G48" s="55" t="n">
        <f aca="false">G221/G196*100</f>
        <v>25.3995173178527</v>
      </c>
      <c r="H48" s="55" t="n">
        <f aca="false">H221/H196*100</f>
        <v>30.1861466379638</v>
      </c>
    </row>
    <row r="49" s="60" customFormat="true" ht="12.95" hidden="false" customHeight="true" outlineLevel="0" collapsed="false">
      <c r="A49" s="51" t="s">
        <v>123</v>
      </c>
      <c r="B49" s="55" t="n">
        <f aca="false">B225/B197*100</f>
        <v>25.5595667870036</v>
      </c>
      <c r="C49" s="55" t="n">
        <f aca="false">C225/C197*100</f>
        <v>29.9719887955182</v>
      </c>
      <c r="D49" s="55" t="n">
        <f aca="false">D225/D197*100</f>
        <v>22.1052631578947</v>
      </c>
      <c r="E49" s="55" t="n">
        <f aca="false">E225/E197*100</f>
        <v>28.3783783783784</v>
      </c>
      <c r="F49" s="55" t="n">
        <f aca="false">F225/F197*100</f>
        <v>15.819209039548</v>
      </c>
      <c r="G49" s="55" t="n">
        <f aca="false">G225/G197*100</f>
        <v>22.4217365623154</v>
      </c>
      <c r="H49" s="55" t="n">
        <f aca="false">H225/H197*100</f>
        <v>28.8785534621043</v>
      </c>
    </row>
    <row r="50" s="60" customFormat="true" ht="12.95" hidden="false" customHeight="true" outlineLevel="0" collapsed="false">
      <c r="A50" s="51" t="s">
        <v>124</v>
      </c>
      <c r="B50" s="55" t="n">
        <f aca="false">B229/B198*100</f>
        <v>29.0682833439694</v>
      </c>
      <c r="C50" s="55" t="n">
        <f aca="false">C229/C198*100</f>
        <v>22.6086956521739</v>
      </c>
      <c r="D50" s="55" t="n">
        <f aca="false">D229/D198*100</f>
        <v>45.6521739130435</v>
      </c>
      <c r="E50" s="55" t="n">
        <f aca="false">E229/E198*100</f>
        <v>37.0558375634518</v>
      </c>
      <c r="F50" s="55" t="n">
        <f aca="false">F229/F198*100</f>
        <v>30.5122494432071</v>
      </c>
      <c r="G50" s="55" t="n">
        <f aca="false">G229/G198*100</f>
        <v>22.9493840854691</v>
      </c>
      <c r="H50" s="55" t="n">
        <f aca="false">H229/H198*100</f>
        <v>25.9868209578914</v>
      </c>
    </row>
    <row r="51" s="60" customFormat="true" ht="9.95" hidden="false" customHeight="true" outlineLevel="0" collapsed="false">
      <c r="A51" s="120"/>
      <c r="B51" s="106"/>
      <c r="C51" s="106"/>
      <c r="D51" s="106"/>
      <c r="E51" s="106"/>
      <c r="F51" s="106"/>
      <c r="G51" s="106"/>
      <c r="H51" s="106"/>
    </row>
    <row r="52" s="60" customFormat="true" ht="9" hidden="false" customHeight="true" outlineLevel="0" collapsed="false">
      <c r="A52" s="107"/>
      <c r="B52" s="108"/>
      <c r="C52" s="108"/>
      <c r="D52" s="108"/>
      <c r="E52" s="108"/>
      <c r="F52" s="108"/>
      <c r="G52" s="108"/>
      <c r="H52" s="108"/>
    </row>
    <row r="53" s="60" customFormat="true" ht="12" hidden="false" customHeight="false" outlineLevel="0" collapsed="false">
      <c r="A53" s="107" t="s">
        <v>299</v>
      </c>
      <c r="B53" s="108"/>
      <c r="C53" s="108"/>
      <c r="D53" s="108"/>
      <c r="E53" s="108"/>
      <c r="F53" s="108"/>
      <c r="G53" s="108"/>
      <c r="H53" s="108"/>
    </row>
    <row r="54" s="60" customFormat="true" ht="12" hidden="false" customHeight="false" outlineLevel="0" collapsed="false">
      <c r="A54" s="121" t="s">
        <v>186</v>
      </c>
      <c r="B54" s="108"/>
      <c r="C54" s="108"/>
      <c r="D54" s="108"/>
      <c r="E54" s="108"/>
      <c r="F54" s="108"/>
      <c r="G54" s="108"/>
      <c r="H54" s="108"/>
    </row>
    <row r="55" s="60" customFormat="true" ht="12" hidden="false" customHeight="false" outlineLevel="0" collapsed="false">
      <c r="A55" s="93" t="s">
        <v>143</v>
      </c>
      <c r="B55" s="108"/>
      <c r="C55" s="108"/>
      <c r="D55" s="108"/>
      <c r="E55" s="108"/>
      <c r="F55" s="108"/>
      <c r="G55" s="108"/>
      <c r="H55" s="108"/>
    </row>
    <row r="56" s="60" customFormat="true" ht="7.5" hidden="false" customHeight="true" outlineLevel="0" collapsed="false">
      <c r="A56" s="122"/>
      <c r="B56" s="108"/>
      <c r="C56" s="108"/>
      <c r="D56" s="108"/>
      <c r="E56" s="108"/>
      <c r="F56" s="108"/>
      <c r="G56" s="108"/>
      <c r="H56" s="108"/>
    </row>
    <row r="57" s="60" customFormat="true" ht="12.75" hidden="false" customHeight="true" outlineLevel="0" collapsed="false">
      <c r="A57" s="123" t="s">
        <v>300</v>
      </c>
      <c r="B57" s="123"/>
      <c r="C57" s="123"/>
      <c r="D57" s="123"/>
      <c r="E57" s="123"/>
      <c r="F57" s="123"/>
      <c r="G57" s="123"/>
      <c r="H57" s="123"/>
    </row>
    <row r="58" s="60" customFormat="true" ht="22.5" hidden="false" customHeight="true" outlineLevel="0" collapsed="false">
      <c r="A58" s="123" t="s">
        <v>301</v>
      </c>
      <c r="B58" s="123"/>
      <c r="C58" s="123"/>
      <c r="D58" s="123"/>
      <c r="E58" s="123"/>
      <c r="F58" s="123"/>
      <c r="G58" s="123"/>
      <c r="H58" s="123"/>
    </row>
    <row r="59" s="60" customFormat="true" ht="50.25" hidden="false" customHeight="true" outlineLevel="0" collapsed="false">
      <c r="A59" s="123" t="s">
        <v>302</v>
      </c>
      <c r="B59" s="123"/>
      <c r="C59" s="123"/>
      <c r="D59" s="123"/>
      <c r="E59" s="123"/>
      <c r="F59" s="123"/>
      <c r="G59" s="123"/>
      <c r="H59" s="123"/>
    </row>
    <row r="60" s="60" customFormat="true" ht="24" hidden="false" customHeight="true" outlineLevel="0" collapsed="false">
      <c r="A60" s="123" t="s">
        <v>303</v>
      </c>
      <c r="B60" s="123"/>
      <c r="C60" s="123"/>
      <c r="D60" s="123"/>
      <c r="E60" s="123"/>
      <c r="F60" s="123"/>
      <c r="G60" s="123"/>
      <c r="H60" s="123"/>
    </row>
    <row r="61" s="60" customFormat="true" ht="12" hidden="false" customHeight="false" outlineLevel="0" collapsed="false">
      <c r="A61" s="124" t="s">
        <v>304</v>
      </c>
      <c r="B61" s="108"/>
      <c r="C61" s="108"/>
      <c r="D61" s="108"/>
      <c r="E61" s="108"/>
      <c r="F61" s="108"/>
      <c r="G61" s="108"/>
      <c r="H61" s="108"/>
    </row>
    <row r="62" s="60" customFormat="true" ht="12" hidden="false" customHeight="false" outlineLevel="0" collapsed="false">
      <c r="A62" s="124" t="s">
        <v>305</v>
      </c>
      <c r="B62" s="108"/>
      <c r="C62" s="108"/>
      <c r="D62" s="108"/>
      <c r="E62" s="108"/>
      <c r="F62" s="108"/>
      <c r="G62" s="108"/>
      <c r="H62" s="108"/>
    </row>
    <row r="63" s="60" customFormat="true" ht="12" hidden="false" customHeight="false" outlineLevel="0" collapsed="false">
      <c r="A63" s="124" t="s">
        <v>306</v>
      </c>
      <c r="B63" s="108"/>
      <c r="C63" s="108"/>
      <c r="D63" s="108"/>
      <c r="E63" s="108"/>
      <c r="F63" s="108"/>
      <c r="G63" s="108"/>
      <c r="H63" s="108"/>
    </row>
    <row r="64" s="60" customFormat="true" ht="12" hidden="false" customHeight="false" outlineLevel="0" collapsed="false">
      <c r="A64" s="124" t="s">
        <v>307</v>
      </c>
      <c r="B64" s="108"/>
      <c r="C64" s="108"/>
      <c r="D64" s="108"/>
      <c r="E64" s="108"/>
      <c r="F64" s="108"/>
      <c r="G64" s="108"/>
      <c r="H64" s="108"/>
    </row>
    <row r="65" s="60" customFormat="true" ht="12" hidden="false" customHeight="false" outlineLevel="0" collapsed="false">
      <c r="A65" s="124" t="s">
        <v>308</v>
      </c>
      <c r="B65" s="108"/>
      <c r="C65" s="108"/>
      <c r="D65" s="108"/>
      <c r="E65" s="108"/>
      <c r="F65" s="108"/>
      <c r="G65" s="108"/>
      <c r="H65" s="108"/>
    </row>
    <row r="66" s="60" customFormat="true" ht="12" hidden="false" customHeight="true" outlineLevel="0" collapsed="false">
      <c r="B66" s="61"/>
      <c r="C66" s="61"/>
      <c r="D66" s="61"/>
      <c r="E66" s="61"/>
      <c r="F66" s="61"/>
      <c r="G66" s="61"/>
      <c r="H66" s="61"/>
    </row>
    <row r="67" s="60" customFormat="true" ht="12" hidden="false" customHeight="true" outlineLevel="0" collapsed="false">
      <c r="B67" s="61"/>
      <c r="C67" s="61"/>
      <c r="D67" s="61"/>
      <c r="E67" s="61"/>
      <c r="F67" s="61"/>
      <c r="G67" s="61"/>
      <c r="H67" s="61"/>
    </row>
    <row r="68" s="60" customFormat="true" ht="12" hidden="false" customHeight="false" outlineLevel="0" collapsed="false">
      <c r="B68" s="61"/>
      <c r="C68" s="61"/>
      <c r="D68" s="61"/>
      <c r="E68" s="61"/>
      <c r="F68" s="61"/>
      <c r="G68" s="61"/>
      <c r="H68" s="61"/>
    </row>
    <row r="69" s="60" customFormat="true" ht="12" hidden="false" customHeight="false" outlineLevel="0" collapsed="false">
      <c r="B69" s="61"/>
      <c r="C69" s="61"/>
      <c r="D69" s="61"/>
      <c r="E69" s="61"/>
      <c r="F69" s="61"/>
      <c r="G69" s="61"/>
      <c r="H69" s="61"/>
    </row>
    <row r="70" s="60" customFormat="true" ht="12" hidden="false" customHeight="false" outlineLevel="0" collapsed="false">
      <c r="B70" s="61"/>
      <c r="C70" s="61"/>
      <c r="D70" s="61"/>
      <c r="E70" s="61"/>
      <c r="F70" s="61"/>
      <c r="G70" s="61"/>
      <c r="H70" s="61"/>
    </row>
    <row r="71" s="60" customFormat="true" ht="12" hidden="false" customHeight="false" outlineLevel="0" collapsed="false">
      <c r="B71" s="61"/>
      <c r="C71" s="61"/>
      <c r="D71" s="61"/>
      <c r="E71" s="61"/>
      <c r="F71" s="61"/>
      <c r="G71" s="61"/>
      <c r="H71" s="61"/>
    </row>
    <row r="72" s="60" customFormat="true" ht="12" hidden="false" customHeight="false" outlineLevel="0" collapsed="false">
      <c r="B72" s="61"/>
      <c r="C72" s="61"/>
      <c r="D72" s="61"/>
      <c r="E72" s="61"/>
      <c r="F72" s="61"/>
      <c r="G72" s="61"/>
      <c r="H72" s="61"/>
    </row>
    <row r="73" s="60" customFormat="true" ht="12" hidden="false" customHeight="false" outlineLevel="0" collapsed="false">
      <c r="B73" s="61"/>
      <c r="C73" s="61"/>
      <c r="D73" s="61"/>
      <c r="E73" s="61"/>
      <c r="F73" s="61"/>
      <c r="G73" s="61"/>
      <c r="H73" s="61"/>
    </row>
    <row r="74" s="60" customFormat="true" ht="12" hidden="false" customHeight="false" outlineLevel="0" collapsed="false">
      <c r="B74" s="61"/>
      <c r="C74" s="61"/>
      <c r="D74" s="61"/>
      <c r="E74" s="61"/>
      <c r="F74" s="61"/>
      <c r="G74" s="61"/>
      <c r="H74" s="61"/>
    </row>
    <row r="75" s="60" customFormat="true" ht="12" hidden="false" customHeight="false" outlineLevel="0" collapsed="false">
      <c r="B75" s="61"/>
      <c r="C75" s="61"/>
      <c r="D75" s="61"/>
      <c r="E75" s="61"/>
      <c r="F75" s="61"/>
      <c r="G75" s="61"/>
      <c r="H75" s="61"/>
    </row>
    <row r="76" s="60" customFormat="true" ht="12" hidden="false" customHeight="false" outlineLevel="0" collapsed="false">
      <c r="B76" s="61"/>
      <c r="C76" s="61"/>
      <c r="D76" s="61"/>
      <c r="E76" s="61"/>
      <c r="F76" s="61"/>
      <c r="G76" s="61"/>
      <c r="H76" s="61"/>
    </row>
    <row r="77" s="60" customFormat="true" ht="12" hidden="false" customHeight="false" outlineLevel="0" collapsed="false">
      <c r="B77" s="61"/>
      <c r="C77" s="61"/>
      <c r="D77" s="61"/>
      <c r="E77" s="61"/>
      <c r="F77" s="61"/>
      <c r="G77" s="61"/>
      <c r="H77" s="61"/>
    </row>
    <row r="78" s="60" customFormat="true" ht="12" hidden="false" customHeight="false" outlineLevel="0" collapsed="false">
      <c r="B78" s="61"/>
      <c r="C78" s="61"/>
      <c r="D78" s="61"/>
      <c r="E78" s="61"/>
      <c r="F78" s="61"/>
      <c r="G78" s="61"/>
      <c r="H78" s="61"/>
    </row>
    <row r="79" s="60" customFormat="true" ht="12" hidden="false" customHeight="false" outlineLevel="0" collapsed="false">
      <c r="B79" s="61"/>
      <c r="C79" s="61"/>
      <c r="D79" s="61"/>
      <c r="E79" s="61"/>
      <c r="F79" s="61"/>
      <c r="G79" s="61"/>
      <c r="H79" s="61"/>
    </row>
    <row r="80" s="60" customFormat="true" ht="12" hidden="false" customHeight="false" outlineLevel="0" collapsed="false">
      <c r="B80" s="61"/>
      <c r="C80" s="61"/>
      <c r="D80" s="61"/>
      <c r="E80" s="61"/>
      <c r="F80" s="61"/>
      <c r="G80" s="61"/>
      <c r="H80" s="61"/>
    </row>
    <row r="81" s="60" customFormat="true" ht="12" hidden="false" customHeight="false" outlineLevel="0" collapsed="false">
      <c r="B81" s="61"/>
      <c r="C81" s="61"/>
      <c r="D81" s="61"/>
      <c r="E81" s="61"/>
      <c r="F81" s="61"/>
      <c r="G81" s="61"/>
      <c r="H81" s="61"/>
    </row>
    <row r="82" s="125" customFormat="true" ht="11.25" hidden="false" customHeight="false" outlineLevel="0" collapsed="false">
      <c r="B82" s="126"/>
      <c r="C82" s="126"/>
      <c r="D82" s="126"/>
      <c r="E82" s="126"/>
      <c r="F82" s="126"/>
      <c r="G82" s="126"/>
      <c r="H82" s="126"/>
    </row>
    <row r="83" s="125" customFormat="true" ht="11.25" hidden="false" customHeight="false" outlineLevel="0" collapsed="false">
      <c r="B83" s="126"/>
      <c r="C83" s="126"/>
      <c r="D83" s="126"/>
      <c r="E83" s="126"/>
      <c r="F83" s="126"/>
      <c r="G83" s="126"/>
      <c r="H83" s="126"/>
    </row>
    <row r="84" s="125" customFormat="true" ht="11.25" hidden="false" customHeight="false" outlineLevel="0" collapsed="false">
      <c r="B84" s="126"/>
      <c r="C84" s="126"/>
      <c r="D84" s="126"/>
      <c r="E84" s="126"/>
      <c r="F84" s="126"/>
      <c r="G84" s="126"/>
      <c r="H84" s="126"/>
    </row>
    <row r="85" s="125" customFormat="true" ht="11.25" hidden="false" customHeight="false" outlineLevel="0" collapsed="false">
      <c r="B85" s="126"/>
      <c r="C85" s="126"/>
      <c r="D85" s="126"/>
      <c r="E85" s="126"/>
      <c r="F85" s="126"/>
      <c r="G85" s="126"/>
      <c r="H85" s="126"/>
    </row>
    <row r="86" s="125" customFormat="true" ht="11.25" hidden="false" customHeight="false" outlineLevel="0" collapsed="false">
      <c r="B86" s="126"/>
      <c r="C86" s="126"/>
      <c r="D86" s="126"/>
      <c r="E86" s="126"/>
      <c r="F86" s="126"/>
      <c r="G86" s="126"/>
      <c r="H86" s="126"/>
    </row>
    <row r="87" s="125" customFormat="true" ht="11.25" hidden="false" customHeight="false" outlineLevel="0" collapsed="false">
      <c r="B87" s="126"/>
      <c r="C87" s="126"/>
      <c r="D87" s="126"/>
      <c r="E87" s="126"/>
      <c r="F87" s="126"/>
      <c r="G87" s="126"/>
      <c r="H87" s="126"/>
    </row>
    <row r="88" s="125" customFormat="true" ht="11.25" hidden="false" customHeight="false" outlineLevel="0" collapsed="false">
      <c r="B88" s="126"/>
      <c r="C88" s="126"/>
      <c r="D88" s="126"/>
      <c r="E88" s="126"/>
      <c r="F88" s="126"/>
      <c r="G88" s="126"/>
      <c r="H88" s="126"/>
    </row>
    <row r="89" s="125" customFormat="true" ht="11.25" hidden="false" customHeight="false" outlineLevel="0" collapsed="false">
      <c r="B89" s="126"/>
      <c r="C89" s="126"/>
      <c r="D89" s="126"/>
      <c r="E89" s="126"/>
      <c r="F89" s="126"/>
      <c r="G89" s="126"/>
      <c r="H89" s="126"/>
    </row>
    <row r="90" s="125" customFormat="true" ht="11.25" hidden="false" customHeight="false" outlineLevel="0" collapsed="false">
      <c r="B90" s="126"/>
      <c r="C90" s="126"/>
      <c r="D90" s="126"/>
      <c r="E90" s="126"/>
      <c r="F90" s="126"/>
      <c r="G90" s="126"/>
      <c r="H90" s="126"/>
    </row>
    <row r="91" s="125" customFormat="true" ht="11.25" hidden="false" customHeight="false" outlineLevel="0" collapsed="false">
      <c r="B91" s="126"/>
      <c r="C91" s="126"/>
      <c r="D91" s="126"/>
      <c r="E91" s="126"/>
      <c r="F91" s="126"/>
      <c r="G91" s="126"/>
      <c r="H91" s="126"/>
    </row>
    <row r="92" s="125" customFormat="true" ht="11.25" hidden="false" customHeight="false" outlineLevel="0" collapsed="false">
      <c r="B92" s="126"/>
      <c r="C92" s="126"/>
      <c r="D92" s="126"/>
      <c r="E92" s="126"/>
      <c r="F92" s="126"/>
      <c r="G92" s="126"/>
      <c r="H92" s="126"/>
    </row>
    <row r="93" s="125" customFormat="true" ht="11.25" hidden="false" customHeight="false" outlineLevel="0" collapsed="false">
      <c r="B93" s="126"/>
      <c r="C93" s="126"/>
      <c r="D93" s="126"/>
      <c r="E93" s="126"/>
      <c r="F93" s="126"/>
      <c r="G93" s="126"/>
      <c r="H93" s="126"/>
    </row>
    <row r="94" s="125" customFormat="true" ht="11.25" hidden="false" customHeight="false" outlineLevel="0" collapsed="false">
      <c r="B94" s="126"/>
      <c r="C94" s="126"/>
      <c r="D94" s="126"/>
      <c r="E94" s="126"/>
      <c r="F94" s="126"/>
      <c r="G94" s="126"/>
      <c r="H94" s="126"/>
    </row>
    <row r="95" s="125" customFormat="true" ht="11.25" hidden="false" customHeight="false" outlineLevel="0" collapsed="false">
      <c r="B95" s="126"/>
      <c r="C95" s="126"/>
      <c r="D95" s="126"/>
      <c r="E95" s="126"/>
      <c r="F95" s="126"/>
      <c r="G95" s="126"/>
      <c r="H95" s="126"/>
    </row>
    <row r="96" s="125" customFormat="true" ht="11.25" hidden="false" customHeight="false" outlineLevel="0" collapsed="false">
      <c r="B96" s="126"/>
      <c r="C96" s="126"/>
      <c r="D96" s="126"/>
      <c r="E96" s="126"/>
      <c r="F96" s="126"/>
      <c r="G96" s="126"/>
      <c r="H96" s="126"/>
    </row>
    <row r="97" s="125" customFormat="true" ht="11.25" hidden="false" customHeight="false" outlineLevel="0" collapsed="false">
      <c r="B97" s="126"/>
      <c r="C97" s="126"/>
      <c r="D97" s="126"/>
      <c r="E97" s="126"/>
      <c r="F97" s="126"/>
      <c r="G97" s="126"/>
      <c r="H97" s="126"/>
    </row>
    <row r="98" s="125" customFormat="true" ht="11.25" hidden="false" customHeight="false" outlineLevel="0" collapsed="false">
      <c r="B98" s="126"/>
      <c r="C98" s="126"/>
      <c r="D98" s="126"/>
      <c r="E98" s="126"/>
      <c r="F98" s="126"/>
      <c r="G98" s="126"/>
      <c r="H98" s="126"/>
    </row>
    <row r="99" s="125" customFormat="true" ht="11.25" hidden="false" customHeight="false" outlineLevel="0" collapsed="false">
      <c r="B99" s="126"/>
      <c r="C99" s="126"/>
      <c r="D99" s="126"/>
      <c r="E99" s="126"/>
      <c r="F99" s="126"/>
      <c r="G99" s="126"/>
      <c r="H99" s="126"/>
    </row>
    <row r="100" s="125" customFormat="true" ht="11.25" hidden="false" customHeight="false" outlineLevel="0" collapsed="false">
      <c r="B100" s="126"/>
      <c r="C100" s="126"/>
      <c r="D100" s="126"/>
      <c r="E100" s="126"/>
      <c r="F100" s="126"/>
      <c r="G100" s="126"/>
      <c r="H100" s="126"/>
    </row>
    <row r="101" s="125" customFormat="true" ht="11.25" hidden="false" customHeight="false" outlineLevel="0" collapsed="false">
      <c r="B101" s="126"/>
      <c r="C101" s="126"/>
      <c r="D101" s="126"/>
      <c r="E101" s="126"/>
      <c r="F101" s="126"/>
      <c r="G101" s="126"/>
      <c r="H101" s="126"/>
    </row>
    <row r="102" s="125" customFormat="true" ht="11.25" hidden="false" customHeight="false" outlineLevel="0" collapsed="false">
      <c r="A102" s="127"/>
      <c r="B102" s="128"/>
      <c r="C102" s="128"/>
      <c r="D102" s="128"/>
      <c r="E102" s="128"/>
      <c r="F102" s="128"/>
      <c r="G102" s="128"/>
      <c r="H102" s="128"/>
    </row>
    <row r="103" s="125" customFormat="true" ht="11.25" hidden="false" customHeight="false" outlineLevel="0" collapsed="false">
      <c r="A103" s="127"/>
      <c r="B103" s="128"/>
      <c r="C103" s="128"/>
      <c r="D103" s="128"/>
      <c r="E103" s="128"/>
      <c r="F103" s="128"/>
      <c r="G103" s="128"/>
      <c r="H103" s="128"/>
    </row>
    <row r="104" s="125" customFormat="true" ht="11.25" hidden="false" customHeight="false" outlineLevel="0" collapsed="false">
      <c r="A104" s="127"/>
      <c r="B104" s="128"/>
      <c r="C104" s="128"/>
      <c r="D104" s="128"/>
      <c r="E104" s="128"/>
      <c r="F104" s="128"/>
      <c r="G104" s="128"/>
      <c r="H104" s="128"/>
    </row>
    <row r="105" s="125" customFormat="true" ht="11.25" hidden="false" customHeight="false" outlineLevel="0" collapsed="false">
      <c r="A105" s="127"/>
      <c r="B105" s="128"/>
      <c r="C105" s="128"/>
      <c r="D105" s="128"/>
      <c r="E105" s="128"/>
      <c r="F105" s="128"/>
      <c r="G105" s="128"/>
      <c r="H105" s="128"/>
    </row>
    <row r="106" s="125" customFormat="true" ht="11.25" hidden="false" customHeight="false" outlineLevel="0" collapsed="false">
      <c r="A106" s="127"/>
      <c r="B106" s="128"/>
      <c r="C106" s="128"/>
      <c r="D106" s="128"/>
      <c r="E106" s="128"/>
      <c r="F106" s="128"/>
      <c r="G106" s="128"/>
      <c r="H106" s="128"/>
    </row>
    <row r="107" s="125" customFormat="true" ht="11.25" hidden="false" customHeight="false" outlineLevel="0" collapsed="false">
      <c r="A107" s="127"/>
      <c r="B107" s="128"/>
      <c r="C107" s="128"/>
      <c r="D107" s="128"/>
      <c r="E107" s="128"/>
      <c r="F107" s="128"/>
      <c r="G107" s="128"/>
      <c r="H107" s="128"/>
    </row>
    <row r="108" s="125" customFormat="true" ht="11.25" hidden="false" customHeight="false" outlineLevel="0" collapsed="false">
      <c r="A108" s="127"/>
      <c r="B108" s="128"/>
      <c r="C108" s="128"/>
      <c r="D108" s="128"/>
      <c r="E108" s="128"/>
      <c r="F108" s="128"/>
      <c r="G108" s="128"/>
      <c r="H108" s="128"/>
    </row>
    <row r="109" s="125" customFormat="true" ht="11.25" hidden="false" customHeight="false" outlineLevel="0" collapsed="false">
      <c r="A109" s="127"/>
      <c r="B109" s="128"/>
      <c r="C109" s="128"/>
      <c r="D109" s="128"/>
      <c r="E109" s="128"/>
      <c r="F109" s="128"/>
      <c r="G109" s="128"/>
      <c r="H109" s="128"/>
    </row>
    <row r="110" s="125" customFormat="true" ht="11.25" hidden="false" customHeight="false" outlineLevel="0" collapsed="false">
      <c r="A110" s="129"/>
      <c r="B110" s="128"/>
      <c r="C110" s="130"/>
      <c r="D110" s="131"/>
      <c r="E110" s="131"/>
      <c r="F110" s="131"/>
      <c r="G110" s="131"/>
      <c r="H110" s="131"/>
    </row>
    <row r="111" s="125" customFormat="true" ht="11.25" hidden="false" customHeight="false" outlineLevel="0" collapsed="false">
      <c r="A111" s="129"/>
      <c r="B111" s="128"/>
      <c r="C111" s="132"/>
      <c r="D111" s="133"/>
      <c r="E111" s="133"/>
      <c r="F111" s="133"/>
      <c r="G111" s="133"/>
      <c r="H111" s="133"/>
    </row>
    <row r="112" s="125" customFormat="true" ht="11.25" hidden="false" customHeight="false" outlineLevel="0" collapsed="false">
      <c r="A112" s="129"/>
      <c r="B112" s="128"/>
      <c r="C112" s="132"/>
      <c r="D112" s="133"/>
      <c r="E112" s="133"/>
      <c r="F112" s="133"/>
      <c r="G112" s="133"/>
      <c r="H112" s="133"/>
    </row>
    <row r="113" s="125" customFormat="true" ht="11.25" hidden="false" customHeight="false" outlineLevel="0" collapsed="false">
      <c r="A113" s="134"/>
      <c r="B113" s="135"/>
      <c r="C113" s="132"/>
      <c r="D113" s="133"/>
      <c r="E113" s="133"/>
      <c r="F113" s="133"/>
      <c r="G113" s="133"/>
      <c r="H113" s="133"/>
    </row>
    <row r="114" s="125" customFormat="true" ht="11.25" hidden="false" customHeight="false" outlineLevel="0" collapsed="false">
      <c r="A114" s="134"/>
      <c r="B114" s="136"/>
      <c r="C114" s="130"/>
      <c r="D114" s="131"/>
      <c r="E114" s="131"/>
      <c r="F114" s="131"/>
      <c r="G114" s="131"/>
      <c r="H114" s="131"/>
    </row>
    <row r="115" s="125" customFormat="true" ht="11.25" hidden="false" customHeight="false" outlineLevel="0" collapsed="false">
      <c r="A115" s="137"/>
      <c r="B115" s="136"/>
      <c r="C115" s="130"/>
      <c r="D115" s="131"/>
      <c r="E115" s="131"/>
      <c r="F115" s="131"/>
      <c r="G115" s="131"/>
      <c r="H115" s="131"/>
    </row>
    <row r="116" s="125" customFormat="true" ht="11.25" hidden="false" customHeight="false" outlineLevel="0" collapsed="false">
      <c r="B116" s="126"/>
      <c r="C116" s="126"/>
      <c r="D116" s="126"/>
      <c r="E116" s="126"/>
      <c r="F116" s="126"/>
      <c r="G116" s="126"/>
      <c r="H116" s="126"/>
    </row>
    <row r="117" s="125" customFormat="true" ht="11.25" hidden="false" customHeight="false" outlineLevel="0" collapsed="false">
      <c r="B117" s="126"/>
      <c r="C117" s="126"/>
      <c r="D117" s="126"/>
      <c r="E117" s="126"/>
      <c r="F117" s="126"/>
      <c r="G117" s="126"/>
      <c r="H117" s="126"/>
    </row>
    <row r="118" s="125" customFormat="true" ht="11.25" hidden="false" customHeight="false" outlineLevel="0" collapsed="false">
      <c r="B118" s="126"/>
      <c r="C118" s="126"/>
      <c r="D118" s="126"/>
      <c r="E118" s="126"/>
      <c r="F118" s="126"/>
      <c r="G118" s="126"/>
      <c r="H118" s="126"/>
    </row>
    <row r="119" s="125" customFormat="true" ht="11.25" hidden="false" customHeight="false" outlineLevel="0" collapsed="false">
      <c r="B119" s="126"/>
      <c r="C119" s="126"/>
      <c r="D119" s="126"/>
      <c r="E119" s="126"/>
      <c r="F119" s="126"/>
      <c r="G119" s="126"/>
      <c r="H119" s="126"/>
    </row>
    <row r="120" s="125" customFormat="true" ht="11.25" hidden="false" customHeight="false" outlineLevel="0" collapsed="false">
      <c r="B120" s="126"/>
      <c r="C120" s="126"/>
      <c r="D120" s="126"/>
      <c r="E120" s="126"/>
      <c r="F120" s="126"/>
      <c r="G120" s="126"/>
      <c r="H120" s="126"/>
    </row>
    <row r="121" s="125" customFormat="true" ht="11.25" hidden="false" customHeight="false" outlineLevel="0" collapsed="false">
      <c r="B121" s="126"/>
      <c r="C121" s="126"/>
      <c r="D121" s="126"/>
      <c r="E121" s="126"/>
      <c r="F121" s="126"/>
      <c r="G121" s="126"/>
      <c r="H121" s="126"/>
    </row>
    <row r="122" s="125" customFormat="true" ht="11.25" hidden="false" customHeight="false" outlineLevel="0" collapsed="false">
      <c r="B122" s="126"/>
      <c r="C122" s="126"/>
      <c r="D122" s="126"/>
      <c r="E122" s="126"/>
      <c r="F122" s="126"/>
      <c r="G122" s="126"/>
      <c r="H122" s="126"/>
    </row>
    <row r="123" s="125" customFormat="true" ht="11.25" hidden="false" customHeight="false" outlineLevel="0" collapsed="false">
      <c r="B123" s="126"/>
      <c r="C123" s="126"/>
      <c r="D123" s="126"/>
      <c r="E123" s="126"/>
      <c r="F123" s="126"/>
      <c r="G123" s="126"/>
      <c r="H123" s="126"/>
    </row>
    <row r="124" s="125" customFormat="true" ht="11.25" hidden="false" customHeight="false" outlineLevel="0" collapsed="false">
      <c r="B124" s="126"/>
      <c r="C124" s="126"/>
      <c r="D124" s="126"/>
      <c r="E124" s="126"/>
      <c r="F124" s="126"/>
      <c r="G124" s="126"/>
      <c r="H124" s="126"/>
    </row>
    <row r="125" s="125" customFormat="true" ht="11.25" hidden="false" customHeight="false" outlineLevel="0" collapsed="false">
      <c r="B125" s="126"/>
      <c r="C125" s="126"/>
      <c r="D125" s="126"/>
      <c r="E125" s="126"/>
      <c r="F125" s="126"/>
      <c r="G125" s="126"/>
      <c r="H125" s="126"/>
    </row>
    <row r="126" s="125" customFormat="true" ht="11.25" hidden="false" customHeight="false" outlineLevel="0" collapsed="false">
      <c r="B126" s="126"/>
      <c r="C126" s="126"/>
      <c r="D126" s="126"/>
      <c r="E126" s="126"/>
      <c r="F126" s="126"/>
      <c r="G126" s="126"/>
      <c r="H126" s="126"/>
    </row>
    <row r="127" s="125" customFormat="true" ht="11.25" hidden="false" customHeight="false" outlineLevel="0" collapsed="false">
      <c r="B127" s="126"/>
      <c r="C127" s="126"/>
      <c r="D127" s="126"/>
      <c r="E127" s="126"/>
      <c r="F127" s="126"/>
      <c r="G127" s="126"/>
      <c r="H127" s="126"/>
    </row>
    <row r="128" s="125" customFormat="true" ht="11.25" hidden="false" customHeight="false" outlineLevel="0" collapsed="false">
      <c r="B128" s="126"/>
      <c r="C128" s="126"/>
      <c r="D128" s="126"/>
      <c r="E128" s="126"/>
      <c r="F128" s="126"/>
      <c r="G128" s="126"/>
      <c r="H128" s="126"/>
    </row>
    <row r="129" s="125" customFormat="true" ht="11.25" hidden="false" customHeight="false" outlineLevel="0" collapsed="false">
      <c r="B129" s="126"/>
      <c r="C129" s="126"/>
      <c r="D129" s="126"/>
      <c r="E129" s="126"/>
      <c r="F129" s="126"/>
      <c r="G129" s="126"/>
      <c r="H129" s="126"/>
    </row>
    <row r="130" s="125" customFormat="true" ht="11.25" hidden="false" customHeight="false" outlineLevel="0" collapsed="false">
      <c r="B130" s="126"/>
      <c r="C130" s="126"/>
      <c r="D130" s="126"/>
      <c r="E130" s="126"/>
      <c r="F130" s="126"/>
      <c r="G130" s="126"/>
      <c r="H130" s="126"/>
    </row>
    <row r="131" s="125" customFormat="true" ht="11.25" hidden="false" customHeight="false" outlineLevel="0" collapsed="false">
      <c r="B131" s="126"/>
      <c r="C131" s="126"/>
      <c r="D131" s="126"/>
      <c r="E131" s="126"/>
      <c r="F131" s="126"/>
      <c r="G131" s="126"/>
      <c r="H131" s="126"/>
    </row>
    <row r="132" s="125" customFormat="true" ht="11.25" hidden="false" customHeight="false" outlineLevel="0" collapsed="false">
      <c r="B132" s="126"/>
      <c r="C132" s="126"/>
      <c r="D132" s="126"/>
      <c r="E132" s="126"/>
      <c r="F132" s="126"/>
      <c r="G132" s="126"/>
      <c r="H132" s="126"/>
    </row>
    <row r="133" s="125" customFormat="true" ht="11.25" hidden="false" customHeight="false" outlineLevel="0" collapsed="false">
      <c r="B133" s="126"/>
      <c r="C133" s="126"/>
      <c r="D133" s="126"/>
      <c r="E133" s="126"/>
      <c r="F133" s="126"/>
      <c r="G133" s="126"/>
      <c r="H133" s="126"/>
    </row>
    <row r="134" s="125" customFormat="true" ht="11.25" hidden="false" customHeight="false" outlineLevel="0" collapsed="false">
      <c r="B134" s="126"/>
      <c r="C134" s="126"/>
      <c r="D134" s="126"/>
      <c r="E134" s="126"/>
      <c r="F134" s="126"/>
      <c r="G134" s="126"/>
      <c r="H134" s="126"/>
    </row>
    <row r="135" s="125" customFormat="true" ht="11.25" hidden="false" customHeight="false" outlineLevel="0" collapsed="false">
      <c r="B135" s="126"/>
      <c r="C135" s="126"/>
      <c r="D135" s="126"/>
      <c r="E135" s="126"/>
      <c r="F135" s="126"/>
      <c r="G135" s="126"/>
      <c r="H135" s="126"/>
    </row>
    <row r="136" s="125" customFormat="true" ht="11.25" hidden="false" customHeight="false" outlineLevel="0" collapsed="false">
      <c r="B136" s="126"/>
      <c r="C136" s="126"/>
      <c r="D136" s="126"/>
      <c r="E136" s="126"/>
      <c r="F136" s="126"/>
      <c r="G136" s="126"/>
      <c r="H136" s="126"/>
    </row>
    <row r="137" s="125" customFormat="true" ht="11.25" hidden="false" customHeight="false" outlineLevel="0" collapsed="false">
      <c r="B137" s="126"/>
      <c r="C137" s="126"/>
      <c r="D137" s="126"/>
      <c r="E137" s="126"/>
      <c r="F137" s="126"/>
      <c r="G137" s="126"/>
      <c r="H137" s="126"/>
    </row>
    <row r="138" s="125" customFormat="true" ht="11.25" hidden="false" customHeight="false" outlineLevel="0" collapsed="false">
      <c r="B138" s="126"/>
      <c r="C138" s="126"/>
      <c r="D138" s="126"/>
      <c r="E138" s="126"/>
      <c r="F138" s="126"/>
      <c r="G138" s="126"/>
      <c r="H138" s="126"/>
    </row>
    <row r="139" s="125" customFormat="true" ht="11.25" hidden="false" customHeight="false" outlineLevel="0" collapsed="false">
      <c r="B139" s="126"/>
      <c r="C139" s="126"/>
      <c r="D139" s="126"/>
      <c r="E139" s="126"/>
      <c r="F139" s="126"/>
      <c r="G139" s="126"/>
      <c r="H139" s="126"/>
    </row>
    <row r="140" s="125" customFormat="true" ht="11.25" hidden="false" customHeight="false" outlineLevel="0" collapsed="false">
      <c r="B140" s="126"/>
      <c r="C140" s="126"/>
      <c r="D140" s="126"/>
      <c r="E140" s="126"/>
      <c r="F140" s="126"/>
      <c r="G140" s="126"/>
      <c r="H140" s="126"/>
    </row>
    <row r="141" s="125" customFormat="true" ht="11.25" hidden="false" customHeight="false" outlineLevel="0" collapsed="false">
      <c r="B141" s="126"/>
      <c r="C141" s="126"/>
      <c r="D141" s="126"/>
      <c r="E141" s="126"/>
      <c r="F141" s="126"/>
      <c r="G141" s="126"/>
      <c r="H141" s="126"/>
    </row>
    <row r="142" s="125" customFormat="true" ht="11.25" hidden="false" customHeight="false" outlineLevel="0" collapsed="false">
      <c r="B142" s="126"/>
      <c r="C142" s="126"/>
      <c r="D142" s="126"/>
      <c r="E142" s="126"/>
      <c r="F142" s="126"/>
      <c r="G142" s="126"/>
      <c r="H142" s="126"/>
    </row>
    <row r="143" s="125" customFormat="true" ht="11.25" hidden="false" customHeight="false" outlineLevel="0" collapsed="false">
      <c r="B143" s="126"/>
      <c r="C143" s="126"/>
      <c r="D143" s="126"/>
      <c r="E143" s="126"/>
      <c r="F143" s="126"/>
      <c r="G143" s="126"/>
      <c r="H143" s="126"/>
    </row>
    <row r="144" s="125" customFormat="true" ht="11.25" hidden="false" customHeight="false" outlineLevel="0" collapsed="false">
      <c r="B144" s="126"/>
      <c r="C144" s="126"/>
      <c r="D144" s="126"/>
      <c r="E144" s="126"/>
      <c r="F144" s="126"/>
      <c r="G144" s="126"/>
      <c r="H144" s="126"/>
    </row>
    <row r="145" s="125" customFormat="true" ht="11.25" hidden="false" customHeight="false" outlineLevel="0" collapsed="false">
      <c r="B145" s="126"/>
      <c r="C145" s="126"/>
      <c r="D145" s="126"/>
      <c r="E145" s="126"/>
      <c r="F145" s="126"/>
      <c r="G145" s="126"/>
      <c r="H145" s="126"/>
    </row>
    <row r="146" s="125" customFormat="true" ht="11.25" hidden="false" customHeight="false" outlineLevel="0" collapsed="false">
      <c r="B146" s="126"/>
      <c r="C146" s="126"/>
      <c r="D146" s="126"/>
      <c r="E146" s="126"/>
      <c r="F146" s="126"/>
      <c r="G146" s="126"/>
      <c r="H146" s="126"/>
    </row>
    <row r="147" s="125" customFormat="true" ht="11.25" hidden="false" customHeight="false" outlineLevel="0" collapsed="false">
      <c r="B147" s="126"/>
      <c r="C147" s="126"/>
      <c r="D147" s="126"/>
      <c r="E147" s="126"/>
      <c r="F147" s="126"/>
      <c r="G147" s="126"/>
      <c r="H147" s="126"/>
    </row>
    <row r="148" s="125" customFormat="true" ht="11.25" hidden="false" customHeight="false" outlineLevel="0" collapsed="false">
      <c r="B148" s="126"/>
      <c r="C148" s="126"/>
      <c r="D148" s="126"/>
      <c r="E148" s="126"/>
      <c r="F148" s="126"/>
      <c r="G148" s="126"/>
      <c r="H148" s="126"/>
    </row>
    <row r="149" s="125" customFormat="true" ht="11.25" hidden="false" customHeight="false" outlineLevel="0" collapsed="false">
      <c r="B149" s="126"/>
      <c r="C149" s="126"/>
      <c r="D149" s="126"/>
      <c r="E149" s="126"/>
      <c r="F149" s="126"/>
      <c r="G149" s="126"/>
      <c r="H149" s="126"/>
    </row>
    <row r="150" s="125" customFormat="true" ht="11.25" hidden="false" customHeight="false" outlineLevel="0" collapsed="false">
      <c r="B150" s="126"/>
      <c r="C150" s="126"/>
      <c r="D150" s="126"/>
      <c r="E150" s="126"/>
      <c r="F150" s="126"/>
      <c r="G150" s="126"/>
      <c r="H150" s="126"/>
    </row>
    <row r="151" s="125" customFormat="true" ht="11.25" hidden="false" customHeight="false" outlineLevel="0" collapsed="false">
      <c r="B151" s="126"/>
      <c r="C151" s="126"/>
      <c r="D151" s="126"/>
      <c r="E151" s="126"/>
      <c r="F151" s="126"/>
      <c r="G151" s="126"/>
      <c r="H151" s="126"/>
    </row>
    <row r="152" s="125" customFormat="true" ht="11.25" hidden="false" customHeight="false" outlineLevel="0" collapsed="false">
      <c r="B152" s="126"/>
      <c r="C152" s="126"/>
      <c r="D152" s="126"/>
      <c r="E152" s="126"/>
      <c r="F152" s="126"/>
      <c r="G152" s="126"/>
      <c r="H152" s="126"/>
    </row>
    <row r="153" s="125" customFormat="true" ht="11.25" hidden="false" customHeight="false" outlineLevel="0" collapsed="false">
      <c r="B153" s="126"/>
      <c r="C153" s="126"/>
      <c r="D153" s="126"/>
      <c r="E153" s="126"/>
      <c r="F153" s="126"/>
      <c r="G153" s="126"/>
      <c r="H153" s="126"/>
    </row>
    <row r="154" s="125" customFormat="true" ht="11.25" hidden="false" customHeight="false" outlineLevel="0" collapsed="false">
      <c r="B154" s="126"/>
      <c r="C154" s="126"/>
      <c r="D154" s="126"/>
      <c r="E154" s="126"/>
      <c r="F154" s="126"/>
      <c r="G154" s="126"/>
      <c r="H154" s="126"/>
    </row>
    <row r="155" s="125" customFormat="true" ht="11.25" hidden="false" customHeight="false" outlineLevel="0" collapsed="false">
      <c r="B155" s="126"/>
      <c r="C155" s="126"/>
      <c r="D155" s="126"/>
      <c r="E155" s="126"/>
      <c r="F155" s="126"/>
      <c r="G155" s="126"/>
      <c r="H155" s="126"/>
    </row>
    <row r="156" s="125" customFormat="true" ht="11.25" hidden="false" customHeight="false" outlineLevel="0" collapsed="false">
      <c r="B156" s="126"/>
      <c r="C156" s="126"/>
      <c r="D156" s="126"/>
      <c r="E156" s="126"/>
      <c r="F156" s="126"/>
      <c r="G156" s="126"/>
      <c r="H156" s="126"/>
    </row>
    <row r="157" s="125" customFormat="true" ht="11.25" hidden="false" customHeight="false" outlineLevel="0" collapsed="false">
      <c r="B157" s="126"/>
      <c r="C157" s="126"/>
      <c r="D157" s="126"/>
      <c r="E157" s="126"/>
      <c r="F157" s="126"/>
      <c r="G157" s="126"/>
      <c r="H157" s="126"/>
    </row>
    <row r="158" s="125" customFormat="true" ht="11.25" hidden="false" customHeight="false" outlineLevel="0" collapsed="false">
      <c r="B158" s="126"/>
      <c r="C158" s="126"/>
      <c r="D158" s="126"/>
      <c r="E158" s="126"/>
      <c r="F158" s="126"/>
      <c r="G158" s="126"/>
      <c r="H158" s="126"/>
    </row>
    <row r="159" s="125" customFormat="true" ht="11.25" hidden="false" customHeight="false" outlineLevel="0" collapsed="false">
      <c r="B159" s="126"/>
      <c r="C159" s="126"/>
      <c r="D159" s="126"/>
      <c r="E159" s="126"/>
      <c r="F159" s="126"/>
      <c r="G159" s="126"/>
      <c r="H159" s="126"/>
    </row>
    <row r="160" s="125" customFormat="true" ht="11.25" hidden="false" customHeight="false" outlineLevel="0" collapsed="false">
      <c r="B160" s="126"/>
      <c r="C160" s="126"/>
      <c r="D160" s="126"/>
      <c r="E160" s="126"/>
      <c r="F160" s="126"/>
      <c r="G160" s="126"/>
      <c r="H160" s="126"/>
    </row>
    <row r="161" s="125" customFormat="true" ht="11.25" hidden="false" customHeight="false" outlineLevel="0" collapsed="false">
      <c r="B161" s="126"/>
      <c r="C161" s="126"/>
      <c r="D161" s="126"/>
      <c r="E161" s="126"/>
      <c r="F161" s="126"/>
      <c r="G161" s="126"/>
      <c r="H161" s="126"/>
    </row>
    <row r="162" s="125" customFormat="true" ht="11.25" hidden="false" customHeight="false" outlineLevel="0" collapsed="false">
      <c r="B162" s="126"/>
      <c r="C162" s="126"/>
      <c r="D162" s="126"/>
      <c r="E162" s="126"/>
      <c r="F162" s="126"/>
      <c r="G162" s="126"/>
      <c r="H162" s="126"/>
    </row>
    <row r="163" s="125" customFormat="true" ht="11.25" hidden="false" customHeight="false" outlineLevel="0" collapsed="false">
      <c r="B163" s="126"/>
      <c r="C163" s="126"/>
      <c r="D163" s="126"/>
      <c r="E163" s="126"/>
      <c r="F163" s="126"/>
      <c r="G163" s="126"/>
      <c r="H163" s="126"/>
    </row>
    <row r="164" s="125" customFormat="true" ht="11.25" hidden="false" customHeight="false" outlineLevel="0" collapsed="false">
      <c r="B164" s="126"/>
      <c r="C164" s="126"/>
      <c r="D164" s="126"/>
      <c r="E164" s="126"/>
      <c r="F164" s="126"/>
      <c r="G164" s="126"/>
      <c r="H164" s="126"/>
    </row>
    <row r="165" s="125" customFormat="true" ht="11.25" hidden="false" customHeight="false" outlineLevel="0" collapsed="false">
      <c r="B165" s="126"/>
      <c r="C165" s="126"/>
      <c r="D165" s="126"/>
      <c r="E165" s="126"/>
      <c r="F165" s="126"/>
      <c r="G165" s="126"/>
      <c r="H165" s="126"/>
    </row>
    <row r="166" s="125" customFormat="true" ht="11.25" hidden="false" customHeight="false" outlineLevel="0" collapsed="false">
      <c r="B166" s="126"/>
      <c r="C166" s="126"/>
      <c r="D166" s="126"/>
      <c r="E166" s="126"/>
      <c r="F166" s="126"/>
      <c r="G166" s="126"/>
      <c r="H166" s="126"/>
    </row>
    <row r="167" s="125" customFormat="true" ht="11.25" hidden="false" customHeight="false" outlineLevel="0" collapsed="false">
      <c r="B167" s="126"/>
      <c r="C167" s="126"/>
      <c r="D167" s="126"/>
      <c r="E167" s="126"/>
      <c r="F167" s="126"/>
      <c r="G167" s="126"/>
      <c r="H167" s="126"/>
    </row>
    <row r="168" s="125" customFormat="true" ht="11.25" hidden="false" customHeight="false" outlineLevel="0" collapsed="false">
      <c r="B168" s="126"/>
      <c r="C168" s="126"/>
      <c r="D168" s="126"/>
      <c r="E168" s="126"/>
      <c r="F168" s="126"/>
      <c r="G168" s="126"/>
      <c r="H168" s="126"/>
    </row>
    <row r="188" customFormat="false" ht="12.75" hidden="false" customHeight="false" outlineLevel="0" collapsed="false">
      <c r="A188" s="63" t="s">
        <v>144</v>
      </c>
    </row>
    <row r="189" customFormat="false" ht="12.75" hidden="false" customHeight="false" outlineLevel="0" collapsed="false">
      <c r="A189" s="43" t="s">
        <v>145</v>
      </c>
    </row>
    <row r="190" customFormat="false" ht="12.75" hidden="false" customHeight="false" outlineLevel="0" collapsed="false">
      <c r="A190" s="43" t="s">
        <v>146</v>
      </c>
    </row>
    <row r="191" customFormat="false" ht="12.75" hidden="false" customHeight="false" outlineLevel="0" collapsed="false">
      <c r="A191" s="43" t="s">
        <v>148</v>
      </c>
    </row>
    <row r="192" customFormat="false" ht="12.75" hidden="false" customHeight="false" outlineLevel="0" collapsed="false">
      <c r="A192" s="43" t="s">
        <v>149</v>
      </c>
      <c r="B192" s="65" t="s">
        <v>187</v>
      </c>
      <c r="C192" s="65"/>
      <c r="D192" s="65"/>
      <c r="E192" s="65"/>
      <c r="F192" s="65"/>
      <c r="G192" s="66" t="s">
        <v>151</v>
      </c>
      <c r="H192" s="66" t="s">
        <v>188</v>
      </c>
    </row>
    <row r="193" customFormat="false" ht="12.75" hidden="false" customHeight="false" outlineLevel="0" collapsed="false">
      <c r="A193" s="43" t="s">
        <v>153</v>
      </c>
      <c r="B193" s="94" t="s">
        <v>115</v>
      </c>
      <c r="C193" s="95" t="s">
        <v>116</v>
      </c>
      <c r="D193" s="94" t="s">
        <v>117</v>
      </c>
      <c r="E193" s="96" t="s">
        <v>309</v>
      </c>
      <c r="F193" s="97" t="s">
        <v>190</v>
      </c>
      <c r="G193" s="70" t="s">
        <v>152</v>
      </c>
      <c r="H193" s="70"/>
    </row>
    <row r="194" customFormat="false" ht="12.75" hidden="false" customHeight="false" outlineLevel="0" collapsed="false">
      <c r="B194" s="94"/>
      <c r="C194" s="95"/>
      <c r="D194" s="94"/>
      <c r="E194" s="98"/>
      <c r="F194" s="97"/>
      <c r="G194" s="71" t="s">
        <v>115</v>
      </c>
      <c r="H194" s="71" t="s">
        <v>115</v>
      </c>
    </row>
    <row r="195" customFormat="false" ht="12.75" hidden="false" customHeight="false" outlineLevel="0" collapsed="false">
      <c r="A195" s="99" t="s">
        <v>214</v>
      </c>
      <c r="B195" s="30" t="n">
        <v>7322</v>
      </c>
      <c r="C195" s="30" t="n">
        <v>2531</v>
      </c>
      <c r="D195" s="30" t="n">
        <v>566</v>
      </c>
      <c r="E195" s="30" t="n">
        <v>1437</v>
      </c>
      <c r="F195" s="30" t="n">
        <v>2788</v>
      </c>
      <c r="G195" s="30" t="n">
        <v>58054</v>
      </c>
      <c r="H195" s="30" t="n">
        <v>122776</v>
      </c>
    </row>
    <row r="196" customFormat="false" ht="12.75" hidden="false" customHeight="false" outlineLevel="0" collapsed="false">
      <c r="A196" s="73" t="s">
        <v>215</v>
      </c>
      <c r="B196" s="30" t="n">
        <v>2803</v>
      </c>
      <c r="C196" s="30" t="n">
        <v>667</v>
      </c>
      <c r="D196" s="30" t="n">
        <v>425</v>
      </c>
      <c r="E196" s="30" t="n">
        <v>624</v>
      </c>
      <c r="F196" s="30" t="n">
        <v>1087</v>
      </c>
      <c r="G196" s="30" t="n">
        <v>15331</v>
      </c>
      <c r="H196" s="30" t="n">
        <v>39485</v>
      </c>
    </row>
    <row r="197" customFormat="false" ht="12.75" hidden="false" customHeight="false" outlineLevel="0" collapsed="false">
      <c r="A197" s="73" t="s">
        <v>123</v>
      </c>
      <c r="B197" s="30" t="n">
        <v>1385</v>
      </c>
      <c r="C197" s="30" t="n">
        <v>714</v>
      </c>
      <c r="D197" s="30" t="n">
        <v>95</v>
      </c>
      <c r="E197" s="30" t="n">
        <v>222</v>
      </c>
      <c r="F197" s="30" t="n">
        <v>354</v>
      </c>
      <c r="G197" s="30" t="n">
        <v>8465</v>
      </c>
      <c r="H197" s="30" t="n">
        <v>21071</v>
      </c>
    </row>
    <row r="198" customFormat="false" ht="12.75" hidden="false" customHeight="false" outlineLevel="0" collapsed="false">
      <c r="A198" s="73" t="s">
        <v>124</v>
      </c>
      <c r="B198" s="30" t="n">
        <v>3134</v>
      </c>
      <c r="C198" s="30" t="n">
        <v>1150</v>
      </c>
      <c r="D198" s="30" t="n">
        <v>46</v>
      </c>
      <c r="E198" s="30" t="n">
        <v>591</v>
      </c>
      <c r="F198" s="30" t="n">
        <v>1347</v>
      </c>
      <c r="G198" s="30" t="n">
        <v>34258</v>
      </c>
      <c r="H198" s="30" t="n">
        <v>62220</v>
      </c>
    </row>
    <row r="199" customFormat="false" ht="12.75" hidden="false" customHeight="false" outlineLevel="0" collapsed="false">
      <c r="A199" s="99" t="s">
        <v>310</v>
      </c>
      <c r="B199" s="30" t="n">
        <v>1032</v>
      </c>
      <c r="C199" s="30" t="n">
        <v>488</v>
      </c>
      <c r="D199" s="30" t="n">
        <v>14</v>
      </c>
      <c r="E199" s="30" t="n">
        <v>95</v>
      </c>
      <c r="F199" s="30" t="n">
        <v>435</v>
      </c>
      <c r="G199" s="30" t="n">
        <v>11355</v>
      </c>
      <c r="H199" s="30" t="n">
        <v>16514</v>
      </c>
    </row>
    <row r="200" customFormat="false" ht="12.75" hidden="false" customHeight="false" outlineLevel="0" collapsed="false">
      <c r="A200" s="76" t="s">
        <v>285</v>
      </c>
      <c r="B200" s="30" t="n">
        <v>2932</v>
      </c>
      <c r="C200" s="30" t="n">
        <v>850</v>
      </c>
      <c r="D200" s="30" t="n">
        <v>186</v>
      </c>
      <c r="E200" s="30" t="n">
        <v>675</v>
      </c>
      <c r="F200" s="30" t="n">
        <v>1221</v>
      </c>
      <c r="G200" s="30" t="n">
        <v>23794</v>
      </c>
      <c r="H200" s="30" t="n">
        <v>45637</v>
      </c>
    </row>
    <row r="201" customFormat="false" ht="12.75" hidden="false" customHeight="false" outlineLevel="0" collapsed="false">
      <c r="A201" s="76" t="s">
        <v>55</v>
      </c>
      <c r="B201" s="30" t="n">
        <v>1220</v>
      </c>
      <c r="C201" s="30" t="n">
        <v>375</v>
      </c>
      <c r="D201" s="30" t="n">
        <v>35</v>
      </c>
      <c r="E201" s="30" t="n">
        <v>278</v>
      </c>
      <c r="F201" s="30" t="n">
        <v>532</v>
      </c>
      <c r="G201" s="30" t="n">
        <v>9415</v>
      </c>
      <c r="H201" s="30" t="n">
        <v>23572</v>
      </c>
    </row>
    <row r="202" customFormat="false" ht="12.75" hidden="false" customHeight="false" outlineLevel="0" collapsed="false">
      <c r="A202" s="76" t="s">
        <v>286</v>
      </c>
      <c r="B202" s="30" t="n">
        <v>2138</v>
      </c>
      <c r="C202" s="30" t="n">
        <v>818</v>
      </c>
      <c r="D202" s="30" t="n">
        <v>331</v>
      </c>
      <c r="E202" s="30" t="n">
        <v>389</v>
      </c>
      <c r="F202" s="30" t="n">
        <v>600</v>
      </c>
      <c r="G202" s="30" t="n">
        <v>13490</v>
      </c>
      <c r="H202" s="30" t="n">
        <v>37053</v>
      </c>
    </row>
    <row r="203" customFormat="false" ht="12.75" hidden="false" customHeight="false" outlineLevel="0" collapsed="false">
      <c r="A203" s="99" t="s">
        <v>311</v>
      </c>
      <c r="B203" s="30" t="n">
        <v>116</v>
      </c>
      <c r="C203" s="30" t="n">
        <v>30</v>
      </c>
      <c r="D203" s="30" t="n">
        <v>0</v>
      </c>
      <c r="E203" s="30" t="n">
        <v>47</v>
      </c>
      <c r="F203" s="30" t="n">
        <v>39</v>
      </c>
      <c r="G203" s="30" t="n">
        <v>823</v>
      </c>
      <c r="H203" s="30" t="n">
        <v>1818</v>
      </c>
    </row>
    <row r="204" customFormat="false" ht="12.75" hidden="false" customHeight="false" outlineLevel="0" collapsed="false">
      <c r="A204" s="76" t="s">
        <v>285</v>
      </c>
      <c r="B204" s="30" t="n">
        <v>1306</v>
      </c>
      <c r="C204" s="30" t="n">
        <v>242</v>
      </c>
      <c r="D204" s="30" t="n">
        <v>151</v>
      </c>
      <c r="E204" s="30" t="n">
        <v>297</v>
      </c>
      <c r="F204" s="30" t="n">
        <v>616</v>
      </c>
      <c r="G204" s="30" t="n">
        <v>7441</v>
      </c>
      <c r="H204" s="30" t="n">
        <v>15876</v>
      </c>
    </row>
    <row r="205" customFormat="false" ht="12.75" hidden="false" customHeight="false" outlineLevel="0" collapsed="false">
      <c r="A205" s="76" t="s">
        <v>55</v>
      </c>
      <c r="B205" s="30" t="n">
        <v>314</v>
      </c>
      <c r="C205" s="30" t="n">
        <v>101</v>
      </c>
      <c r="D205" s="30" t="n">
        <v>9</v>
      </c>
      <c r="E205" s="30" t="n">
        <v>58</v>
      </c>
      <c r="F205" s="30" t="n">
        <v>146</v>
      </c>
      <c r="G205" s="30" t="n">
        <v>1674</v>
      </c>
      <c r="H205" s="30" t="n">
        <v>6329</v>
      </c>
    </row>
    <row r="206" customFormat="false" ht="12.75" hidden="false" customHeight="false" outlineLevel="0" collapsed="false">
      <c r="A206" s="76" t="s">
        <v>286</v>
      </c>
      <c r="B206" s="30" t="n">
        <v>1067</v>
      </c>
      <c r="C206" s="30" t="n">
        <v>294</v>
      </c>
      <c r="D206" s="30" t="n">
        <v>265</v>
      </c>
      <c r="E206" s="30" t="n">
        <v>222</v>
      </c>
      <c r="F206" s="30" t="n">
        <v>286</v>
      </c>
      <c r="G206" s="30" t="n">
        <v>5393</v>
      </c>
      <c r="H206" s="30" t="n">
        <v>15462</v>
      </c>
    </row>
    <row r="207" customFormat="false" ht="12.75" hidden="false" customHeight="false" outlineLevel="0" collapsed="false">
      <c r="A207" s="99" t="s">
        <v>312</v>
      </c>
      <c r="B207" s="30" t="n">
        <v>170</v>
      </c>
      <c r="C207" s="30" t="n">
        <v>81</v>
      </c>
      <c r="D207" s="30" t="n">
        <v>12</v>
      </c>
      <c r="E207" s="30" t="n">
        <v>10</v>
      </c>
      <c r="F207" s="30" t="n">
        <v>67</v>
      </c>
      <c r="G207" s="30" t="n">
        <v>1509</v>
      </c>
      <c r="H207" s="30" t="n">
        <v>2321</v>
      </c>
    </row>
    <row r="208" customFormat="false" ht="12.75" hidden="false" customHeight="false" outlineLevel="0" collapsed="false">
      <c r="A208" s="76" t="s">
        <v>285</v>
      </c>
      <c r="B208" s="30" t="n">
        <v>616</v>
      </c>
      <c r="C208" s="30" t="n">
        <v>259</v>
      </c>
      <c r="D208" s="30" t="n">
        <v>26</v>
      </c>
      <c r="E208" s="30" t="n">
        <v>129</v>
      </c>
      <c r="F208" s="30" t="n">
        <v>202</v>
      </c>
      <c r="G208" s="30" t="n">
        <v>4024</v>
      </c>
      <c r="H208" s="30" t="n">
        <v>8331</v>
      </c>
    </row>
    <row r="209" customFormat="false" ht="12.75" hidden="false" customHeight="false" outlineLevel="0" collapsed="false">
      <c r="A209" s="76" t="s">
        <v>55</v>
      </c>
      <c r="B209" s="30" t="n">
        <v>106</v>
      </c>
      <c r="C209" s="30" t="n">
        <v>54</v>
      </c>
      <c r="D209" s="30" t="n">
        <v>18</v>
      </c>
      <c r="E209" s="30" t="n">
        <v>6</v>
      </c>
      <c r="F209" s="30" t="n">
        <v>28</v>
      </c>
      <c r="G209" s="30" t="n">
        <v>804</v>
      </c>
      <c r="H209" s="30" t="n">
        <v>2807</v>
      </c>
    </row>
    <row r="210" customFormat="false" ht="12.75" hidden="false" customHeight="false" outlineLevel="0" collapsed="false">
      <c r="A210" s="76" t="s">
        <v>286</v>
      </c>
      <c r="B210" s="30" t="n">
        <v>493</v>
      </c>
      <c r="C210" s="30" t="n">
        <v>320</v>
      </c>
      <c r="D210" s="30" t="n">
        <v>39</v>
      </c>
      <c r="E210" s="30" t="n">
        <v>77</v>
      </c>
      <c r="F210" s="30" t="n">
        <v>57</v>
      </c>
      <c r="G210" s="30" t="n">
        <v>2128</v>
      </c>
      <c r="H210" s="30" t="n">
        <v>7612</v>
      </c>
    </row>
    <row r="211" customFormat="false" ht="12.75" hidden="false" customHeight="false" outlineLevel="0" collapsed="false">
      <c r="A211" s="99" t="s">
        <v>313</v>
      </c>
      <c r="B211" s="30" t="n">
        <v>746</v>
      </c>
      <c r="C211" s="30" t="n">
        <v>377</v>
      </c>
      <c r="D211" s="30" t="n">
        <v>2</v>
      </c>
      <c r="E211" s="30" t="n">
        <v>38</v>
      </c>
      <c r="F211" s="30" t="n">
        <v>329</v>
      </c>
      <c r="G211" s="30" t="n">
        <v>9023</v>
      </c>
      <c r="H211" s="30" t="n">
        <v>12375</v>
      </c>
    </row>
    <row r="212" customFormat="false" ht="12.75" hidden="false" customHeight="false" outlineLevel="0" collapsed="false">
      <c r="A212" s="76" t="s">
        <v>285</v>
      </c>
      <c r="B212" s="30" t="n">
        <v>1010</v>
      </c>
      <c r="C212" s="30" t="n">
        <v>349</v>
      </c>
      <c r="D212" s="30" t="n">
        <v>9</v>
      </c>
      <c r="E212" s="30" t="n">
        <v>249</v>
      </c>
      <c r="F212" s="30" t="n">
        <v>403</v>
      </c>
      <c r="G212" s="30" t="n">
        <v>12329</v>
      </c>
      <c r="H212" s="30" t="n">
        <v>21430</v>
      </c>
    </row>
    <row r="213" customFormat="false" ht="12.75" hidden="false" customHeight="false" outlineLevel="0" collapsed="false">
      <c r="A213" s="76" t="s">
        <v>55</v>
      </c>
      <c r="B213" s="30" t="n">
        <v>800</v>
      </c>
      <c r="C213" s="30" t="n">
        <v>220</v>
      </c>
      <c r="D213" s="30" t="n">
        <v>8</v>
      </c>
      <c r="E213" s="30" t="n">
        <v>214</v>
      </c>
      <c r="F213" s="30" t="n">
        <v>358</v>
      </c>
      <c r="G213" s="30" t="n">
        <v>6937</v>
      </c>
      <c r="H213" s="30" t="n">
        <v>14436</v>
      </c>
    </row>
    <row r="214" customFormat="false" ht="12.75" hidden="false" customHeight="false" outlineLevel="0" collapsed="false">
      <c r="A214" s="76" t="s">
        <v>286</v>
      </c>
      <c r="B214" s="30" t="n">
        <v>578</v>
      </c>
      <c r="C214" s="30" t="n">
        <v>204</v>
      </c>
      <c r="D214" s="30" t="n">
        <v>27</v>
      </c>
      <c r="E214" s="30" t="n">
        <v>90</v>
      </c>
      <c r="F214" s="30" t="n">
        <v>257</v>
      </c>
      <c r="G214" s="30" t="n">
        <v>5969</v>
      </c>
      <c r="H214" s="30" t="n">
        <v>13979</v>
      </c>
    </row>
    <row r="215" customFormat="false" ht="12.75" hidden="false" customHeight="false" outlineLevel="0" collapsed="false">
      <c r="A215" s="99" t="s">
        <v>314</v>
      </c>
      <c r="B215" s="30" t="n">
        <v>1247</v>
      </c>
      <c r="C215" s="30" t="n">
        <v>543</v>
      </c>
      <c r="D215" s="30" t="n">
        <v>14</v>
      </c>
      <c r="E215" s="30" t="n">
        <v>181</v>
      </c>
      <c r="F215" s="30" t="n">
        <v>509</v>
      </c>
      <c r="G215" s="30" t="n">
        <v>12878</v>
      </c>
      <c r="H215" s="30" t="n">
        <v>18575</v>
      </c>
    </row>
    <row r="216" customFormat="false" ht="12.75" hidden="false" customHeight="false" outlineLevel="0" collapsed="false">
      <c r="A216" s="76" t="s">
        <v>285</v>
      </c>
      <c r="B216" s="30" t="n">
        <v>2989</v>
      </c>
      <c r="C216" s="30" t="n">
        <v>921</v>
      </c>
      <c r="D216" s="30" t="n">
        <v>202</v>
      </c>
      <c r="E216" s="30" t="n">
        <v>631</v>
      </c>
      <c r="F216" s="30" t="n">
        <v>1235</v>
      </c>
      <c r="G216" s="30" t="n">
        <v>24050</v>
      </c>
      <c r="H216" s="30" t="n">
        <v>48970</v>
      </c>
    </row>
    <row r="217" customFormat="false" ht="12.75" hidden="false" customHeight="false" outlineLevel="0" collapsed="false">
      <c r="A217" s="76" t="s">
        <v>55</v>
      </c>
      <c r="B217" s="30" t="n">
        <v>2004</v>
      </c>
      <c r="C217" s="30" t="n">
        <v>708</v>
      </c>
      <c r="D217" s="30" t="n">
        <v>234</v>
      </c>
      <c r="E217" s="30" t="n">
        <v>388</v>
      </c>
      <c r="F217" s="30" t="n">
        <v>674</v>
      </c>
      <c r="G217" s="30" t="n">
        <v>13654</v>
      </c>
      <c r="H217" s="30" t="n">
        <v>34173</v>
      </c>
    </row>
    <row r="218" customFormat="false" ht="12.75" hidden="false" customHeight="false" outlineLevel="0" collapsed="false">
      <c r="A218" s="76" t="s">
        <v>286</v>
      </c>
      <c r="B218" s="30" t="n">
        <v>1082</v>
      </c>
      <c r="C218" s="30" t="n">
        <v>359</v>
      </c>
      <c r="D218" s="30" t="n">
        <v>116</v>
      </c>
      <c r="E218" s="30" t="n">
        <v>237</v>
      </c>
      <c r="F218" s="30" t="n">
        <v>370</v>
      </c>
      <c r="G218" s="30" t="n">
        <v>7472</v>
      </c>
      <c r="H218" s="30" t="n">
        <v>21058</v>
      </c>
    </row>
    <row r="219" customFormat="false" ht="12.75" hidden="false" customHeight="false" outlineLevel="0" collapsed="false">
      <c r="A219" s="99" t="s">
        <v>315</v>
      </c>
      <c r="B219" s="30" t="n">
        <v>212</v>
      </c>
      <c r="C219" s="30" t="n">
        <v>46</v>
      </c>
      <c r="D219" s="30" t="n">
        <v>0</v>
      </c>
      <c r="E219" s="30" t="n">
        <v>116</v>
      </c>
      <c r="F219" s="30" t="n">
        <v>50</v>
      </c>
      <c r="G219" s="30" t="n">
        <v>1647</v>
      </c>
      <c r="H219" s="30" t="n">
        <v>2767</v>
      </c>
    </row>
    <row r="220" customFormat="false" ht="12.75" hidden="false" customHeight="false" outlineLevel="0" collapsed="false">
      <c r="A220" s="76" t="s">
        <v>285</v>
      </c>
      <c r="B220" s="30" t="n">
        <v>1369</v>
      </c>
      <c r="C220" s="30" t="n">
        <v>289</v>
      </c>
      <c r="D220" s="30" t="n">
        <v>151</v>
      </c>
      <c r="E220" s="30" t="n">
        <v>251</v>
      </c>
      <c r="F220" s="30" t="n">
        <v>678</v>
      </c>
      <c r="G220" s="30" t="n">
        <v>7311</v>
      </c>
      <c r="H220" s="30" t="n">
        <v>17276</v>
      </c>
    </row>
    <row r="221" customFormat="false" ht="12.75" hidden="false" customHeight="false" outlineLevel="0" collapsed="false">
      <c r="A221" s="76" t="s">
        <v>55</v>
      </c>
      <c r="B221" s="30" t="n">
        <v>739</v>
      </c>
      <c r="C221" s="30" t="n">
        <v>234</v>
      </c>
      <c r="D221" s="30" t="n">
        <v>192</v>
      </c>
      <c r="E221" s="30" t="n">
        <v>106</v>
      </c>
      <c r="F221" s="30" t="n">
        <v>207</v>
      </c>
      <c r="G221" s="30" t="n">
        <v>3894</v>
      </c>
      <c r="H221" s="30" t="n">
        <v>11919</v>
      </c>
    </row>
    <row r="222" customFormat="false" ht="12.75" hidden="false" customHeight="false" outlineLevel="0" collapsed="false">
      <c r="A222" s="76" t="s">
        <v>286</v>
      </c>
      <c r="B222" s="30" t="n">
        <v>483</v>
      </c>
      <c r="C222" s="30" t="n">
        <v>98</v>
      </c>
      <c r="D222" s="30" t="n">
        <v>82</v>
      </c>
      <c r="E222" s="30" t="n">
        <v>151</v>
      </c>
      <c r="F222" s="30" t="n">
        <v>152</v>
      </c>
      <c r="G222" s="30" t="n">
        <v>2479</v>
      </c>
      <c r="H222" s="30" t="n">
        <v>7523</v>
      </c>
    </row>
    <row r="223" customFormat="false" ht="12.75" hidden="false" customHeight="false" outlineLevel="0" collapsed="false">
      <c r="A223" s="99" t="s">
        <v>316</v>
      </c>
      <c r="B223" s="30" t="n">
        <v>237</v>
      </c>
      <c r="C223" s="30" t="n">
        <v>94</v>
      </c>
      <c r="D223" s="30" t="n">
        <v>12</v>
      </c>
      <c r="E223" s="30" t="n">
        <v>23</v>
      </c>
      <c r="F223" s="30" t="n">
        <v>108</v>
      </c>
      <c r="G223" s="30" t="n">
        <v>1766</v>
      </c>
      <c r="H223" s="30" t="n">
        <v>2748</v>
      </c>
    </row>
    <row r="224" customFormat="false" ht="12.75" hidden="false" customHeight="false" outlineLevel="0" collapsed="false">
      <c r="A224" s="76" t="s">
        <v>285</v>
      </c>
      <c r="B224" s="30" t="n">
        <v>577</v>
      </c>
      <c r="C224" s="30" t="n">
        <v>259</v>
      </c>
      <c r="D224" s="30" t="n">
        <v>37</v>
      </c>
      <c r="E224" s="30" t="n">
        <v>116</v>
      </c>
      <c r="F224" s="30" t="n">
        <v>165</v>
      </c>
      <c r="G224" s="30" t="n">
        <v>3991</v>
      </c>
      <c r="H224" s="30" t="n">
        <v>8782</v>
      </c>
    </row>
    <row r="225" customFormat="false" ht="12.75" hidden="false" customHeight="false" outlineLevel="0" collapsed="false">
      <c r="A225" s="76" t="s">
        <v>55</v>
      </c>
      <c r="B225" s="30" t="n">
        <v>354</v>
      </c>
      <c r="C225" s="30" t="n">
        <v>214</v>
      </c>
      <c r="D225" s="30" t="n">
        <v>21</v>
      </c>
      <c r="E225" s="30" t="n">
        <v>63</v>
      </c>
      <c r="F225" s="30" t="n">
        <v>56</v>
      </c>
      <c r="G225" s="30" t="n">
        <v>1898</v>
      </c>
      <c r="H225" s="30" t="n">
        <v>6085</v>
      </c>
    </row>
    <row r="226" customFormat="false" ht="12.75" hidden="false" customHeight="false" outlineLevel="0" collapsed="false">
      <c r="A226" s="76" t="s">
        <v>286</v>
      </c>
      <c r="B226" s="30" t="n">
        <v>217</v>
      </c>
      <c r="C226" s="30" t="n">
        <v>147</v>
      </c>
      <c r="D226" s="30" t="n">
        <v>25</v>
      </c>
      <c r="E226" s="30" t="n">
        <v>20</v>
      </c>
      <c r="F226" s="30" t="n">
        <v>25</v>
      </c>
      <c r="G226" s="30" t="n">
        <v>810</v>
      </c>
      <c r="H226" s="30" t="n">
        <v>3456</v>
      </c>
    </row>
    <row r="227" customFormat="false" ht="12.75" hidden="false" customHeight="false" outlineLevel="0" collapsed="false">
      <c r="A227" s="99" t="s">
        <v>317</v>
      </c>
      <c r="B227" s="30" t="n">
        <v>798</v>
      </c>
      <c r="C227" s="30" t="n">
        <v>403</v>
      </c>
      <c r="D227" s="30" t="n">
        <v>2</v>
      </c>
      <c r="E227" s="30" t="n">
        <v>42</v>
      </c>
      <c r="F227" s="30" t="n">
        <v>351</v>
      </c>
      <c r="G227" s="30" t="n">
        <v>9465</v>
      </c>
      <c r="H227" s="30" t="n">
        <v>13060</v>
      </c>
    </row>
    <row r="228" customFormat="false" ht="12.75" hidden="false" customHeight="false" outlineLevel="0" collapsed="false">
      <c r="A228" s="76" t="s">
        <v>285</v>
      </c>
      <c r="B228" s="30" t="n">
        <v>1043</v>
      </c>
      <c r="C228" s="30" t="n">
        <v>373</v>
      </c>
      <c r="D228" s="30" t="n">
        <v>14</v>
      </c>
      <c r="E228" s="30" t="n">
        <v>264</v>
      </c>
      <c r="F228" s="30" t="n">
        <v>392</v>
      </c>
      <c r="G228" s="30" t="n">
        <v>12748</v>
      </c>
      <c r="H228" s="30" t="n">
        <v>22912</v>
      </c>
    </row>
    <row r="229" customFormat="false" ht="12.75" hidden="false" customHeight="false" outlineLevel="0" collapsed="false">
      <c r="A229" s="76" t="s">
        <v>55</v>
      </c>
      <c r="B229" s="30" t="n">
        <v>911</v>
      </c>
      <c r="C229" s="30" t="n">
        <v>260</v>
      </c>
      <c r="D229" s="30" t="n">
        <v>21</v>
      </c>
      <c r="E229" s="30" t="n">
        <v>219</v>
      </c>
      <c r="F229" s="30" t="n">
        <v>411</v>
      </c>
      <c r="G229" s="30" t="n">
        <v>7862</v>
      </c>
      <c r="H229" s="30" t="n">
        <v>16169</v>
      </c>
    </row>
    <row r="230" customFormat="false" ht="12.75" hidden="false" customHeight="false" outlineLevel="0" collapsed="false">
      <c r="A230" s="76" t="s">
        <v>286</v>
      </c>
      <c r="B230" s="30" t="n">
        <v>382</v>
      </c>
      <c r="C230" s="30" t="n">
        <v>114</v>
      </c>
      <c r="D230" s="30" t="n">
        <v>9</v>
      </c>
      <c r="E230" s="30" t="n">
        <v>66</v>
      </c>
      <c r="F230" s="30" t="n">
        <v>193</v>
      </c>
      <c r="G230" s="30" t="n">
        <v>4183</v>
      </c>
      <c r="H230" s="30" t="n">
        <v>10079</v>
      </c>
    </row>
    <row r="231" customFormat="false" ht="12.75" hidden="false" customHeight="false" outlineLevel="0" collapsed="false">
      <c r="A231" s="116"/>
    </row>
    <row r="232" customFormat="false" ht="12.75" hidden="false" customHeight="false" outlineLevel="0" collapsed="false">
      <c r="A232" s="72"/>
    </row>
    <row r="233" customFormat="false" ht="12.75" hidden="false" customHeight="false" outlineLevel="0" collapsed="false">
      <c r="A233" s="72"/>
    </row>
    <row r="234" customFormat="false" ht="12.75" hidden="false" customHeight="false" outlineLevel="0" collapsed="false">
      <c r="A234" s="109"/>
    </row>
    <row r="235" customFormat="false" ht="12.75" hidden="false" customHeight="false" outlineLevel="0" collapsed="false">
      <c r="A235" s="73"/>
    </row>
    <row r="236" customFormat="false" ht="12.75" hidden="false" customHeight="false" outlineLevel="0" collapsed="false">
      <c r="A236" s="73"/>
    </row>
    <row r="237" customFormat="false" ht="12.75" hidden="false" customHeight="false" outlineLevel="0" collapsed="false">
      <c r="A237" s="73"/>
    </row>
    <row r="238" customFormat="false" ht="12.75" hidden="false" customHeight="false" outlineLevel="0" collapsed="false">
      <c r="A238" s="109"/>
    </row>
    <row r="239" customFormat="false" ht="12.75" hidden="false" customHeight="false" outlineLevel="0" collapsed="false">
      <c r="A239" s="72"/>
    </row>
    <row r="240" customFormat="false" ht="12.75" hidden="false" customHeight="false" outlineLevel="0" collapsed="false">
      <c r="A240" s="109"/>
    </row>
    <row r="241" customFormat="false" ht="12.75" hidden="false" customHeight="false" outlineLevel="0" collapsed="false">
      <c r="A241" s="73"/>
    </row>
    <row r="242" customFormat="false" ht="12.75" hidden="false" customHeight="false" outlineLevel="0" collapsed="false">
      <c r="A242" s="73"/>
    </row>
    <row r="243" customFormat="false" ht="12.75" hidden="false" customHeight="false" outlineLevel="0" collapsed="false">
      <c r="A243" s="73"/>
    </row>
    <row r="244" customFormat="false" ht="12.75" hidden="false" customHeight="false" outlineLevel="0" collapsed="false">
      <c r="A244" s="73"/>
    </row>
    <row r="245" customFormat="false" ht="12.75" hidden="false" customHeight="false" outlineLevel="0" collapsed="false">
      <c r="A245" s="73"/>
    </row>
    <row r="246" customFormat="false" ht="12.75" hidden="false" customHeight="false" outlineLevel="0" collapsed="false">
      <c r="A246" s="72"/>
    </row>
    <row r="247" customFormat="false" ht="12.75" hidden="false" customHeight="false" outlineLevel="0" collapsed="false">
      <c r="A247" s="72"/>
    </row>
    <row r="248" customFormat="false" ht="12.75" hidden="false" customHeight="false" outlineLevel="0" collapsed="false">
      <c r="A248" s="109"/>
    </row>
    <row r="249" customFormat="false" ht="12.75" hidden="false" customHeight="false" outlineLevel="0" collapsed="false">
      <c r="A249" s="73"/>
    </row>
    <row r="250" customFormat="false" ht="12.75" hidden="false" customHeight="false" outlineLevel="0" collapsed="false">
      <c r="A250" s="73"/>
    </row>
    <row r="251" customFormat="false" ht="12.75" hidden="false" customHeight="false" outlineLevel="0" collapsed="false">
      <c r="A251" s="73"/>
    </row>
    <row r="252" customFormat="false" ht="12.75" hidden="false" customHeight="false" outlineLevel="0" collapsed="false">
      <c r="A252" s="109"/>
    </row>
    <row r="253" customFormat="false" ht="12.75" hidden="false" customHeight="false" outlineLevel="0" collapsed="false">
      <c r="A253" s="72"/>
    </row>
    <row r="254" customFormat="false" ht="12.75" hidden="false" customHeight="false" outlineLevel="0" collapsed="false">
      <c r="A254" s="109"/>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sheetData>
  <mergeCells count="16">
    <mergeCell ref="A2:H2"/>
    <mergeCell ref="B4:F4"/>
    <mergeCell ref="H4:H5"/>
    <mergeCell ref="B5:B6"/>
    <mergeCell ref="C5:C6"/>
    <mergeCell ref="D5:D6"/>
    <mergeCell ref="E5:E6"/>
    <mergeCell ref="F5:F6"/>
    <mergeCell ref="A57:H57"/>
    <mergeCell ref="A58:H58"/>
    <mergeCell ref="A59:H59"/>
    <mergeCell ref="A60:H60"/>
    <mergeCell ref="B193:B194"/>
    <mergeCell ref="C193:C194"/>
    <mergeCell ref="D193:D194"/>
    <mergeCell ref="F193:F19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38.28"/>
    <col collapsed="false" customWidth="true" hidden="false" outlineLevel="0" max="2" min="2" style="29" width="8.28"/>
    <col collapsed="false" customWidth="true" hidden="false" outlineLevel="0" max="3" min="3" style="29" width="7.85"/>
    <col collapsed="false" customWidth="true" hidden="false" outlineLevel="0" max="4" min="4" style="29" width="10.41"/>
    <col collapsed="false" customWidth="true" hidden="false" outlineLevel="0" max="5" min="5" style="29" width="10.13"/>
    <col collapsed="false" customWidth="true" hidden="false" outlineLevel="0" max="6" min="6" style="29" width="6.56"/>
    <col collapsed="false" customWidth="true" hidden="false" outlineLevel="0" max="7" min="7" style="29" width="9.41"/>
    <col collapsed="false" customWidth="true" hidden="false" outlineLevel="0" max="8" min="8" style="29" width="10.56"/>
    <col collapsed="false" customWidth="false" hidden="false" outlineLevel="0" max="257" min="9" style="29" width="9.14"/>
  </cols>
  <sheetData>
    <row r="1" s="33" customFormat="true" ht="15.75" hidden="false" customHeight="false" outlineLevel="0" collapsed="false">
      <c r="A1" s="31" t="s">
        <v>20</v>
      </c>
    </row>
    <row r="2" s="35" customFormat="true" ht="33" hidden="false" customHeight="true" outlineLevel="0" collapsed="false">
      <c r="A2" s="34" t="s">
        <v>21</v>
      </c>
      <c r="B2" s="34"/>
      <c r="C2" s="34"/>
      <c r="D2" s="34"/>
      <c r="E2" s="34"/>
      <c r="F2" s="34"/>
      <c r="G2" s="34"/>
      <c r="H2" s="34"/>
    </row>
    <row r="3" customFormat="false" ht="13.5" hidden="false" customHeight="false" outlineLevel="0" collapsed="false"/>
    <row r="4" customFormat="false" ht="18" hidden="false" customHeight="true" outlineLevel="0" collapsed="false">
      <c r="A4" s="36"/>
      <c r="B4" s="37" t="str">
        <f aca="false">Tav1!B6</f>
        <v>Provincia di Monza e Brianza</v>
      </c>
      <c r="C4" s="37"/>
      <c r="D4" s="37"/>
      <c r="E4" s="37"/>
      <c r="F4" s="37"/>
      <c r="G4" s="38" t="str">
        <f aca="false">Tav1!G6</f>
        <v>Provincia</v>
      </c>
      <c r="H4" s="38" t="str">
        <f aca="false">Tav1!H6</f>
        <v>Lombardia</v>
      </c>
    </row>
    <row r="5" customFormat="false" ht="12.95" hidden="false" customHeight="true" outlineLevel="0" collapsed="false">
      <c r="A5" s="45"/>
      <c r="B5" s="40" t="s">
        <v>115</v>
      </c>
      <c r="C5" s="40" t="s">
        <v>116</v>
      </c>
      <c r="D5" s="40" t="s">
        <v>117</v>
      </c>
      <c r="E5" s="40" t="s">
        <v>118</v>
      </c>
      <c r="F5" s="41" t="s">
        <v>119</v>
      </c>
      <c r="G5" s="42" t="str">
        <f aca="false">Tav1!G7</f>
        <v>di Milano</v>
      </c>
      <c r="H5" s="38"/>
    </row>
    <row r="6" customFormat="false" ht="12.95" hidden="false" customHeight="true" outlineLevel="0" collapsed="false">
      <c r="A6" s="58"/>
      <c r="B6" s="40"/>
      <c r="C6" s="40"/>
      <c r="D6" s="40"/>
      <c r="E6" s="40"/>
      <c r="F6" s="41"/>
      <c r="G6" s="40" t="s">
        <v>115</v>
      </c>
      <c r="H6" s="40" t="s">
        <v>115</v>
      </c>
    </row>
    <row r="7" s="60" customFormat="true" ht="15" hidden="false" customHeight="true" outlineLevel="0" collapsed="false">
      <c r="A7" s="45"/>
      <c r="B7" s="46"/>
      <c r="C7" s="46"/>
      <c r="D7" s="46"/>
      <c r="E7" s="46"/>
      <c r="F7" s="46"/>
      <c r="G7" s="46"/>
      <c r="H7" s="46"/>
    </row>
    <row r="8" s="60" customFormat="true" ht="15" hidden="false" customHeight="true" outlineLevel="0" collapsed="false">
      <c r="A8" s="102" t="s">
        <v>198</v>
      </c>
      <c r="B8" s="80" t="n">
        <f aca="false">ROUND(B194,-1)</f>
        <v>7320</v>
      </c>
      <c r="C8" s="80" t="n">
        <f aca="false">ROUND(C194,-1)</f>
        <v>2530</v>
      </c>
      <c r="D8" s="80" t="n">
        <f aca="false">ROUND(D194,-1)</f>
        <v>570</v>
      </c>
      <c r="E8" s="80" t="n">
        <f aca="false">ROUND(E194,-1)</f>
        <v>1440</v>
      </c>
      <c r="F8" s="80" t="n">
        <f aca="false">ROUND(F194,-1)</f>
        <v>2790</v>
      </c>
      <c r="G8" s="80" t="n">
        <f aca="false">ROUND(G194,-1)</f>
        <v>58050</v>
      </c>
      <c r="H8" s="80" t="n">
        <f aca="false">ROUND(H194,-1)</f>
        <v>122780</v>
      </c>
    </row>
    <row r="9" s="60" customFormat="true" ht="15" hidden="false" customHeight="true" outlineLevel="0" collapsed="false">
      <c r="A9" s="119"/>
      <c r="B9" s="81"/>
      <c r="C9" s="81"/>
      <c r="D9" s="81"/>
      <c r="E9" s="81"/>
      <c r="F9" s="81"/>
      <c r="G9" s="81"/>
      <c r="H9" s="81"/>
    </row>
    <row r="10" s="60" customFormat="true" ht="15" hidden="false" customHeight="true" outlineLevel="0" collapsed="false">
      <c r="A10" s="47" t="s">
        <v>318</v>
      </c>
      <c r="B10" s="48"/>
      <c r="C10" s="48"/>
      <c r="D10" s="48"/>
      <c r="E10" s="48"/>
      <c r="F10" s="48"/>
      <c r="G10" s="48"/>
      <c r="H10" s="48"/>
    </row>
    <row r="11" s="60" customFormat="true" ht="15" hidden="false" customHeight="true" outlineLevel="0" collapsed="false">
      <c r="A11" s="39" t="s">
        <v>121</v>
      </c>
      <c r="B11" s="138" t="n">
        <f aca="false">B198/B194*100</f>
        <v>26.5774378585086</v>
      </c>
      <c r="C11" s="138" t="n">
        <f aca="false">C198/C194*100</f>
        <v>26.7878308968787</v>
      </c>
      <c r="D11" s="138" t="n">
        <f aca="false">D198/D194*100</f>
        <v>28.4452296819788</v>
      </c>
      <c r="E11" s="138" t="n">
        <f aca="false">E198/E194*100</f>
        <v>31.9415448851775</v>
      </c>
      <c r="F11" s="138" t="n">
        <f aca="false">F198/F194*100</f>
        <v>23.2424677187948</v>
      </c>
      <c r="G11" s="138" t="n">
        <f aca="false">G198/G194*100</f>
        <v>26.3168773900162</v>
      </c>
      <c r="H11" s="138" t="n">
        <f aca="false">H198/H194*100</f>
        <v>28.3410438522187</v>
      </c>
    </row>
    <row r="12" s="60" customFormat="true" ht="15" hidden="false" customHeight="true" outlineLevel="0" collapsed="false">
      <c r="A12" s="51" t="s">
        <v>122</v>
      </c>
      <c r="B12" s="52" t="n">
        <f aca="false">B199/B195*100</f>
        <v>28.6122012129861</v>
      </c>
      <c r="C12" s="52" t="n">
        <f aca="false">C199/C195*100</f>
        <v>43.6281859070465</v>
      </c>
      <c r="D12" s="52" t="n">
        <f aca="false">D199/D195*100</f>
        <v>24.9411764705882</v>
      </c>
      <c r="E12" s="52" t="n">
        <f aca="false">E199/E195*100</f>
        <v>27.4038461538462</v>
      </c>
      <c r="F12" s="52" t="n">
        <f aca="false">F199/F195*100</f>
        <v>21.5271389144434</v>
      </c>
      <c r="G12" s="52" t="n">
        <f aca="false">G199/G195*100</f>
        <v>28.4260648359533</v>
      </c>
      <c r="H12" s="52" t="n">
        <f aca="false">H199/H195*100</f>
        <v>31.351146004812</v>
      </c>
    </row>
    <row r="13" s="60" customFormat="true" ht="15" hidden="false" customHeight="true" outlineLevel="0" collapsed="false">
      <c r="A13" s="51" t="s">
        <v>123</v>
      </c>
      <c r="B13" s="52" t="n">
        <f aca="false">B200/B196*100</f>
        <v>26.3537906137184</v>
      </c>
      <c r="C13" s="52" t="n">
        <f aca="false">C200/C196*100</f>
        <v>22.96918767507</v>
      </c>
      <c r="D13" s="52" t="n">
        <f aca="false">D200/D196*100</f>
        <v>48.4210526315789</v>
      </c>
      <c r="E13" s="52" t="n">
        <f aca="false">E200/E196*100</f>
        <v>20.2702702702703</v>
      </c>
      <c r="F13" s="52" t="n">
        <f aca="false">F200/F196*100</f>
        <v>31.0734463276836</v>
      </c>
      <c r="G13" s="52" t="n">
        <f aca="false">G200/G196*100</f>
        <v>23.3195510927348</v>
      </c>
      <c r="H13" s="52" t="n">
        <f aca="false">H200/H196*100</f>
        <v>27.6588676379859</v>
      </c>
    </row>
    <row r="14" s="60" customFormat="true" ht="15" hidden="false" customHeight="true" outlineLevel="0" collapsed="false">
      <c r="A14" s="51" t="s">
        <v>124</v>
      </c>
      <c r="B14" s="52" t="n">
        <f aca="false">B201/B197*100</f>
        <v>24.8564135290364</v>
      </c>
      <c r="C14" s="52" t="n">
        <f aca="false">C201/C197*100</f>
        <v>19.3913043478261</v>
      </c>
      <c r="D14" s="52" t="n">
        <f aca="false">D201/D197*100</f>
        <v>19.5652173913043</v>
      </c>
      <c r="E14" s="52" t="n">
        <f aca="false">E201/E197*100</f>
        <v>41.1167512690355</v>
      </c>
      <c r="F14" s="52" t="n">
        <f aca="false">F201/F197*100</f>
        <v>22.5686711210097</v>
      </c>
      <c r="G14" s="52" t="n">
        <f aca="false">G201/G197*100</f>
        <v>26.1136085002043</v>
      </c>
      <c r="H14" s="52" t="n">
        <f aca="false">H201/H197*100</f>
        <v>26.6618450658952</v>
      </c>
    </row>
    <row r="15" s="60" customFormat="true" ht="15" hidden="false" customHeight="true" outlineLevel="0" collapsed="false">
      <c r="A15" s="45"/>
      <c r="B15" s="81"/>
      <c r="C15" s="81"/>
      <c r="D15" s="81"/>
      <c r="E15" s="81"/>
      <c r="F15" s="81"/>
      <c r="G15" s="81"/>
      <c r="H15" s="81"/>
    </row>
    <row r="16" s="60" customFormat="true" ht="15" hidden="false" customHeight="true" outlineLevel="0" collapsed="false">
      <c r="A16" s="47" t="s">
        <v>319</v>
      </c>
      <c r="B16" s="53"/>
      <c r="C16" s="53"/>
      <c r="D16" s="53"/>
      <c r="E16" s="53"/>
      <c r="F16" s="53"/>
      <c r="G16" s="53"/>
      <c r="H16" s="53"/>
    </row>
    <row r="17" s="60" customFormat="true" ht="15" hidden="false" customHeight="true" outlineLevel="0" collapsed="false">
      <c r="A17" s="56" t="s">
        <v>320</v>
      </c>
      <c r="B17" s="57" t="n">
        <f aca="false">B202/B$198*100</f>
        <v>43.0626927029805</v>
      </c>
      <c r="C17" s="57" t="n">
        <f aca="false">C202/C$198*100</f>
        <v>49.2625368731563</v>
      </c>
      <c r="D17" s="57" t="n">
        <f aca="false">D202/D$198*100</f>
        <v>26.0869565217391</v>
      </c>
      <c r="E17" s="57" t="n">
        <f aca="false">E202/E$198*100</f>
        <v>46.6230936819172</v>
      </c>
      <c r="F17" s="57" t="n">
        <f aca="false">F202/F$198*100</f>
        <v>38.2716049382716</v>
      </c>
      <c r="G17" s="57" t="n">
        <f aca="false">G202/G$198*100</f>
        <v>36.4903783217699</v>
      </c>
      <c r="H17" s="57" t="n">
        <f aca="false">H202/H$198*100</f>
        <v>35.5328198643522</v>
      </c>
    </row>
    <row r="18" s="60" customFormat="true" ht="15" hidden="false" customHeight="true" outlineLevel="0" collapsed="false">
      <c r="A18" s="56" t="s">
        <v>321</v>
      </c>
      <c r="B18" s="57" t="n">
        <f aca="false">B203/B$198*100</f>
        <v>3.9054470709147</v>
      </c>
      <c r="C18" s="57" t="n">
        <f aca="false">C203/C$198*100</f>
        <v>7.9646017699115</v>
      </c>
      <c r="D18" s="57" t="n">
        <f aca="false">D203/D$198*100</f>
        <v>3.1055900621118</v>
      </c>
      <c r="E18" s="57" t="n">
        <f aca="false">E203/E$198*100</f>
        <v>0.435729847494553</v>
      </c>
      <c r="F18" s="57" t="n">
        <f aca="false">F203/F$198*100</f>
        <v>2.31481481481482</v>
      </c>
      <c r="G18" s="57" t="n">
        <f aca="false">G203/G$198*100</f>
        <v>2.99777457782432</v>
      </c>
      <c r="H18" s="57" t="n">
        <f aca="false">H203/H$198*100</f>
        <v>3.35670766754799</v>
      </c>
    </row>
    <row r="19" s="60" customFormat="true" ht="15" hidden="false" customHeight="true" outlineLevel="0" collapsed="false">
      <c r="A19" s="56" t="s">
        <v>322</v>
      </c>
      <c r="B19" s="57" t="n">
        <f aca="false">B204/B$198*100</f>
        <v>28.1603288797533</v>
      </c>
      <c r="C19" s="57" t="n">
        <f aca="false">C204/C$198*100</f>
        <v>23.0088495575221</v>
      </c>
      <c r="D19" s="57" t="n">
        <f aca="false">D204/D$198*100</f>
        <v>13.0434782608696</v>
      </c>
      <c r="E19" s="57" t="n">
        <f aca="false">E204/E$198*100</f>
        <v>41.1764705882353</v>
      </c>
      <c r="F19" s="57" t="n">
        <f aca="false">F204/F$198*100</f>
        <v>28.0864197530864</v>
      </c>
      <c r="G19" s="57" t="n">
        <f aca="false">G204/G$198*100</f>
        <v>35.5871187328184</v>
      </c>
      <c r="H19" s="57" t="n">
        <f aca="false">H204/H$198*100</f>
        <v>33.2854351074836</v>
      </c>
    </row>
    <row r="20" s="60" customFormat="true" ht="15" hidden="false" customHeight="true" outlineLevel="0" collapsed="false">
      <c r="A20" s="56" t="s">
        <v>323</v>
      </c>
      <c r="B20" s="57" t="n">
        <f aca="false">B205/B$198*100</f>
        <v>13.9260020554985</v>
      </c>
      <c r="C20" s="57" t="n">
        <f aca="false">C205/C$198*100</f>
        <v>14.1592920353982</v>
      </c>
      <c r="D20" s="57" t="n">
        <f aca="false">D205/D$198*100</f>
        <v>6.2111801242236</v>
      </c>
      <c r="E20" s="57" t="n">
        <f aca="false">E205/E$198*100</f>
        <v>2.8322440087146</v>
      </c>
      <c r="F20" s="57" t="n">
        <f aca="false">F205/F$198*100</f>
        <v>23.4567901234568</v>
      </c>
      <c r="G20" s="57" t="n">
        <f aca="false">G205/G$198*100</f>
        <v>13.0318104463935</v>
      </c>
      <c r="H20" s="57" t="n">
        <f aca="false">H205/H$198*100</f>
        <v>15.8409012530176</v>
      </c>
    </row>
    <row r="21" s="60" customFormat="true" ht="15" hidden="false" customHeight="true" outlineLevel="0" collapsed="false">
      <c r="A21" s="56" t="s">
        <v>324</v>
      </c>
      <c r="B21" s="57" t="n">
        <f aca="false">B206/B$198*100</f>
        <v>6.98869475847893</v>
      </c>
      <c r="C21" s="57" t="n">
        <f aca="false">C206/C$198*100</f>
        <v>4.86725663716814</v>
      </c>
      <c r="D21" s="57" t="n">
        <f aca="false">D206/D$198*100</f>
        <v>8.69565217391304</v>
      </c>
      <c r="E21" s="57" t="n">
        <f aca="false">E206/E$198*100</f>
        <v>8.93246187363835</v>
      </c>
      <c r="F21" s="57" t="n">
        <f aca="false">F206/F$198*100</f>
        <v>7.40740740740741</v>
      </c>
      <c r="G21" s="57" t="n">
        <f aca="false">G206/G$198*100</f>
        <v>10.0733080246106</v>
      </c>
      <c r="H21" s="57" t="n">
        <f aca="false">H206/H$198*100</f>
        <v>9.63329118289459</v>
      </c>
    </row>
    <row r="22" s="60" customFormat="true" ht="15" hidden="false" customHeight="true" outlineLevel="0" collapsed="false">
      <c r="A22" s="56" t="s">
        <v>138</v>
      </c>
      <c r="B22" s="57" t="n">
        <f aca="false">B207/B$198*100</f>
        <v>3.9568345323741</v>
      </c>
      <c r="C22" s="57" t="n">
        <f aca="false">C207/C$198*100</f>
        <v>0.737463126843658</v>
      </c>
      <c r="D22" s="57" t="n">
        <f aca="false">D207/D$198*100</f>
        <v>42.8571428571429</v>
      </c>
      <c r="E22" s="57" t="n">
        <f aca="false">E207/E$198*100</f>
        <v>0</v>
      </c>
      <c r="F22" s="57" t="n">
        <f aca="false">F207/F$198*100</f>
        <v>0.462962962962963</v>
      </c>
      <c r="G22" s="57" t="n">
        <f aca="false">G207/G$198*100</f>
        <v>1.81960989658332</v>
      </c>
      <c r="H22" s="57" t="n">
        <f aca="false">H207/H$198*100</f>
        <v>2.35084492470399</v>
      </c>
    </row>
    <row r="23" s="60" customFormat="true" ht="15" hidden="false" customHeight="true" outlineLevel="0" collapsed="false">
      <c r="A23" s="56" t="s">
        <v>115</v>
      </c>
      <c r="B23" s="57" t="n">
        <f aca="false">SUM(B17:B22)</f>
        <v>100</v>
      </c>
      <c r="C23" s="57" t="n">
        <f aca="false">SUM(C17:C22)</f>
        <v>100</v>
      </c>
      <c r="D23" s="57" t="n">
        <f aca="false">SUM(D17:D22)</f>
        <v>100</v>
      </c>
      <c r="E23" s="57" t="n">
        <f aca="false">SUM(E17:E22)</f>
        <v>100</v>
      </c>
      <c r="F23" s="57" t="n">
        <f aca="false">SUM(F17:F22)</f>
        <v>100</v>
      </c>
      <c r="G23" s="57" t="n">
        <f aca="false">SUM(G17:G22)</f>
        <v>100</v>
      </c>
      <c r="H23" s="57" t="n">
        <f aca="false">SUM(H17:H22)</f>
        <v>100</v>
      </c>
    </row>
    <row r="24" s="60" customFormat="true" ht="15" hidden="false" customHeight="true" outlineLevel="0" collapsed="false">
      <c r="A24" s="119"/>
      <c r="B24" s="46"/>
      <c r="C24" s="46"/>
      <c r="D24" s="46"/>
      <c r="E24" s="46"/>
      <c r="F24" s="46"/>
      <c r="G24" s="46"/>
      <c r="H24" s="46"/>
    </row>
    <row r="25" s="60" customFormat="true" ht="15" hidden="false" customHeight="true" outlineLevel="0" collapsed="false">
      <c r="A25" s="47" t="s">
        <v>325</v>
      </c>
      <c r="B25" s="53"/>
      <c r="C25" s="53"/>
      <c r="D25" s="53"/>
      <c r="E25" s="53"/>
      <c r="F25" s="53"/>
      <c r="G25" s="53"/>
      <c r="H25" s="53"/>
    </row>
    <row r="26" s="60" customFormat="true" ht="15" hidden="false" customHeight="true" outlineLevel="0" collapsed="false">
      <c r="A26" s="56" t="s">
        <v>326</v>
      </c>
      <c r="B26" s="57" t="n">
        <f aca="false">B208/B$198*100</f>
        <v>47.9958890030833</v>
      </c>
      <c r="C26" s="57" t="n">
        <f aca="false">C208/C$198*100</f>
        <v>33.4808259587021</v>
      </c>
      <c r="D26" s="57" t="n">
        <f aca="false">D208/D$198*100</f>
        <v>71.4285714285714</v>
      </c>
      <c r="E26" s="57" t="n">
        <f aca="false">E208/E$198*100</f>
        <v>59.9128540305011</v>
      </c>
      <c r="F26" s="57" t="n">
        <f aca="false">F208/F$198*100</f>
        <v>48.9197530864198</v>
      </c>
      <c r="G26" s="57" t="n">
        <f aca="false">G208/G$198*100</f>
        <v>51.6428851943972</v>
      </c>
      <c r="H26" s="57" t="n">
        <f aca="false">H208/H$198*100</f>
        <v>46.6835268421658</v>
      </c>
    </row>
    <row r="27" s="60" customFormat="true" ht="15" hidden="false" customHeight="true" outlineLevel="0" collapsed="false">
      <c r="A27" s="56" t="s">
        <v>327</v>
      </c>
      <c r="B27" s="57" t="n">
        <f aca="false">B209/B$198*100</f>
        <v>19.4244604316547</v>
      </c>
      <c r="C27" s="57" t="n">
        <f aca="false">C209/C$198*100</f>
        <v>16.8141592920354</v>
      </c>
      <c r="D27" s="57" t="n">
        <f aca="false">D209/D$198*100</f>
        <v>6.2111801242236</v>
      </c>
      <c r="E27" s="57" t="n">
        <f aca="false">E209/E$198*100</f>
        <v>20.479302832244</v>
      </c>
      <c r="F27" s="57" t="n">
        <f aca="false">F209/F$198*100</f>
        <v>24.6913580246914</v>
      </c>
      <c r="G27" s="57" t="n">
        <f aca="false">G209/G$198*100</f>
        <v>19.4135358031156</v>
      </c>
      <c r="H27" s="57" t="n">
        <f aca="false">H209/H$198*100</f>
        <v>19.9390734567192</v>
      </c>
    </row>
    <row r="28" s="60" customFormat="true" ht="15" hidden="false" customHeight="true" outlineLevel="0" collapsed="false">
      <c r="A28" s="56" t="s">
        <v>328</v>
      </c>
      <c r="B28" s="57" t="n">
        <f aca="false">B210/B$198*100</f>
        <v>23.6896197327852</v>
      </c>
      <c r="C28" s="57" t="n">
        <f aca="false">C210/C$198*100</f>
        <v>32.8908554572271</v>
      </c>
      <c r="D28" s="57" t="n">
        <f aca="false">D210/D$198*100</f>
        <v>11.8012422360248</v>
      </c>
      <c r="E28" s="57" t="n">
        <f aca="false">E210/E$198*100</f>
        <v>18.082788671024</v>
      </c>
      <c r="F28" s="57" t="n">
        <f aca="false">F210/F$198*100</f>
        <v>20.9876543209877</v>
      </c>
      <c r="G28" s="57" t="n">
        <f aca="false">G210/G$198*100</f>
        <v>22.0578609765676</v>
      </c>
      <c r="H28" s="57" t="n">
        <f aca="false">H210/H$198*100</f>
        <v>22.6951373721117</v>
      </c>
    </row>
    <row r="29" s="60" customFormat="true" ht="15" hidden="false" customHeight="true" outlineLevel="0" collapsed="false">
      <c r="A29" s="56" t="s">
        <v>329</v>
      </c>
      <c r="B29" s="57" t="n">
        <f aca="false">B211/B$198*100</f>
        <v>8.89003083247687</v>
      </c>
      <c r="C29" s="57" t="n">
        <f aca="false">C211/C$198*100</f>
        <v>16.8141592920354</v>
      </c>
      <c r="D29" s="57" t="n">
        <f aca="false">D211/D$198*100</f>
        <v>10.5590062111801</v>
      </c>
      <c r="E29" s="57" t="n">
        <f aca="false">E211/E$198*100</f>
        <v>1.52505446623094</v>
      </c>
      <c r="F29" s="57" t="n">
        <f aca="false">F211/F$198*100</f>
        <v>5.40123456790123</v>
      </c>
      <c r="G29" s="57" t="n">
        <f aca="false">G211/G$198*100</f>
        <v>6.88571802591962</v>
      </c>
      <c r="H29" s="57" t="n">
        <f aca="false">H211/H$198*100</f>
        <v>10.6822623290033</v>
      </c>
    </row>
    <row r="30" s="60" customFormat="true" ht="15" hidden="false" customHeight="true" outlineLevel="0" collapsed="false">
      <c r="A30" s="56" t="s">
        <v>115</v>
      </c>
      <c r="B30" s="57" t="n">
        <f aca="false">SUM(B26:B29)</f>
        <v>100</v>
      </c>
      <c r="C30" s="57" t="n">
        <f aca="false">SUM(C26:C29)</f>
        <v>100</v>
      </c>
      <c r="D30" s="57" t="n">
        <f aca="false">SUM(D26:D29)</f>
        <v>100</v>
      </c>
      <c r="E30" s="57" t="n">
        <f aca="false">SUM(E26:E29)</f>
        <v>100</v>
      </c>
      <c r="F30" s="57" t="n">
        <f aca="false">SUM(F26:F29)</f>
        <v>100</v>
      </c>
      <c r="G30" s="57" t="n">
        <f aca="false">SUM(G26:G29)</f>
        <v>100</v>
      </c>
      <c r="H30" s="57" t="n">
        <f aca="false">SUM(H26:H29)</f>
        <v>100</v>
      </c>
    </row>
    <row r="31" s="60" customFormat="true" ht="15" hidden="false" customHeight="true" outlineLevel="0" collapsed="false">
      <c r="A31" s="139" t="s">
        <v>330</v>
      </c>
      <c r="B31" s="103" t="n">
        <f aca="false">B220/B198</f>
        <v>4.06115107913669</v>
      </c>
      <c r="C31" s="103" t="n">
        <f aca="false">C220/C198</f>
        <v>5.14601769911505</v>
      </c>
      <c r="D31" s="103" t="n">
        <f aca="false">D220/D198</f>
        <v>4.04968944099379</v>
      </c>
      <c r="E31" s="103" t="n">
        <f aca="false">E220/E198</f>
        <v>2.86492374727669</v>
      </c>
      <c r="F31" s="103" t="n">
        <f aca="false">F220/F198</f>
        <v>3.77623456790123</v>
      </c>
      <c r="G31" s="103" t="n">
        <f aca="false">G220/G198</f>
        <v>3.84520225160361</v>
      </c>
      <c r="H31" s="103" t="n">
        <f aca="false">H220/H198</f>
        <v>4.1333199218301</v>
      </c>
    </row>
    <row r="32" s="60" customFormat="true" ht="15" hidden="false" customHeight="true" outlineLevel="0" collapsed="false">
      <c r="A32" s="45"/>
      <c r="B32" s="46"/>
      <c r="C32" s="46"/>
      <c r="D32" s="46"/>
      <c r="E32" s="46"/>
      <c r="F32" s="46"/>
      <c r="G32" s="46"/>
      <c r="H32" s="46"/>
    </row>
    <row r="33" s="60" customFormat="true" ht="15" hidden="false" customHeight="true" outlineLevel="0" collapsed="false">
      <c r="A33" s="47" t="s">
        <v>331</v>
      </c>
      <c r="B33" s="53"/>
      <c r="C33" s="53"/>
      <c r="D33" s="53"/>
      <c r="E33" s="53"/>
      <c r="F33" s="53"/>
      <c r="G33" s="53"/>
      <c r="H33" s="53"/>
    </row>
    <row r="34" s="60" customFormat="true" ht="15" hidden="false" customHeight="true" outlineLevel="0" collapsed="false">
      <c r="A34" s="39" t="s">
        <v>121</v>
      </c>
      <c r="B34" s="138" t="n">
        <f aca="false">B212/B194*100</f>
        <v>76.7549849767823</v>
      </c>
      <c r="C34" s="138" t="n">
        <f aca="false">C212/C194*100</f>
        <v>81.0746740418807</v>
      </c>
      <c r="D34" s="138" t="n">
        <f aca="false">D212/D194*100</f>
        <v>59.0106007067138</v>
      </c>
      <c r="E34" s="138" t="n">
        <f aca="false">E212/E194*100</f>
        <v>87.3347251217815</v>
      </c>
      <c r="F34" s="138" t="n">
        <f aca="false">F212/F194*100</f>
        <v>70.9827833572453</v>
      </c>
      <c r="G34" s="138" t="n">
        <f aca="false">G212/G194*100</f>
        <v>78.9351293623179</v>
      </c>
      <c r="H34" s="138" t="n">
        <f aca="false">H212/H194*100</f>
        <v>77.1176777220304</v>
      </c>
    </row>
    <row r="35" s="60" customFormat="true" ht="15" hidden="false" customHeight="true" outlineLevel="0" collapsed="false">
      <c r="A35" s="51" t="s">
        <v>122</v>
      </c>
      <c r="B35" s="52" t="n">
        <f aca="false">B213/B195*100</f>
        <v>68.8191223688905</v>
      </c>
      <c r="C35" s="52" t="n">
        <f aca="false">C213/C195*100</f>
        <v>72.4137931034483</v>
      </c>
      <c r="D35" s="52" t="n">
        <f aca="false">D213/D195*100</f>
        <v>60.9411764705882</v>
      </c>
      <c r="E35" s="52" t="n">
        <f aca="false">E213/E195*100</f>
        <v>85.5769230769231</v>
      </c>
      <c r="F35" s="52" t="n">
        <f aca="false">F213/F195*100</f>
        <v>60.0735970561178</v>
      </c>
      <c r="G35" s="52" t="n">
        <f aca="false">G213/G195*100</f>
        <v>68.227773791664</v>
      </c>
      <c r="H35" s="52" t="n">
        <f aca="false">H213/H195*100</f>
        <v>67.3167025452704</v>
      </c>
    </row>
    <row r="36" s="60" customFormat="true" ht="15" hidden="false" customHeight="true" outlineLevel="0" collapsed="false">
      <c r="A36" s="51" t="s">
        <v>123</v>
      </c>
      <c r="B36" s="52" t="n">
        <f aca="false">B214/B196*100</f>
        <v>74.8736462093863</v>
      </c>
      <c r="C36" s="52" t="n">
        <f aca="false">C214/C196*100</f>
        <v>75.4901960784314</v>
      </c>
      <c r="D36" s="52" t="n">
        <f aca="false">D214/D196*100</f>
        <v>62.1052631578947</v>
      </c>
      <c r="E36" s="52" t="n">
        <f aca="false">E214/E196*100</f>
        <v>72.0720720720721</v>
      </c>
      <c r="F36" s="52" t="n">
        <f aca="false">F214/F196*100</f>
        <v>78.8135593220339</v>
      </c>
      <c r="G36" s="52" t="n">
        <f aca="false">G214/G196*100</f>
        <v>70.0531600708801</v>
      </c>
      <c r="H36" s="52" t="n">
        <f aca="false">H214/H196*100</f>
        <v>71.8618005789948</v>
      </c>
    </row>
    <row r="37" s="60" customFormat="true" ht="15" hidden="false" customHeight="true" outlineLevel="0" collapsed="false">
      <c r="A37" s="51" t="s">
        <v>124</v>
      </c>
      <c r="B37" s="52" t="n">
        <f aca="false">B215/B197*100</f>
        <v>84.68410976388</v>
      </c>
      <c r="C37" s="52" t="n">
        <f aca="false">C215/C197*100</f>
        <v>89.5652173913044</v>
      </c>
      <c r="D37" s="52" t="n">
        <f aca="false">D215/D197*100</f>
        <v>34.7826086956522</v>
      </c>
      <c r="E37" s="52" t="n">
        <f aca="false">E215/E197*100</f>
        <v>94.9238578680203</v>
      </c>
      <c r="F37" s="52" t="n">
        <f aca="false">F215/F197*100</f>
        <v>77.728285077951</v>
      </c>
      <c r="G37" s="52" t="n">
        <f aca="false">G215/G197*100</f>
        <v>85.9215365753985</v>
      </c>
      <c r="H37" s="52" t="n">
        <f aca="false">H215/H197*100</f>
        <v>85.1173256187721</v>
      </c>
    </row>
    <row r="38" s="60" customFormat="true" ht="15" hidden="false" customHeight="true" outlineLevel="0" collapsed="false">
      <c r="A38" s="45"/>
      <c r="B38" s="46"/>
      <c r="C38" s="46"/>
      <c r="D38" s="46"/>
      <c r="E38" s="46"/>
      <c r="F38" s="46"/>
      <c r="G38" s="46"/>
      <c r="H38" s="46"/>
    </row>
    <row r="39" s="60" customFormat="true" ht="15" hidden="false" customHeight="true" outlineLevel="0" collapsed="false">
      <c r="A39" s="47" t="s">
        <v>332</v>
      </c>
      <c r="B39" s="53"/>
      <c r="C39" s="53"/>
      <c r="D39" s="53"/>
      <c r="E39" s="53"/>
      <c r="F39" s="53"/>
      <c r="G39" s="53"/>
      <c r="H39" s="53"/>
    </row>
    <row r="40" s="60" customFormat="true" ht="15" hidden="false" customHeight="true" outlineLevel="0" collapsed="false">
      <c r="A40" s="56" t="s">
        <v>333</v>
      </c>
      <c r="B40" s="57" t="n">
        <f aca="false">B216/B$194*100</f>
        <v>23.8186287899481</v>
      </c>
      <c r="C40" s="57" t="n">
        <f aca="false">C216/C$194*100</f>
        <v>23.1133939154484</v>
      </c>
      <c r="D40" s="57" t="n">
        <f aca="false">D216/D$194*100</f>
        <v>2.12014134275618</v>
      </c>
      <c r="E40" s="57" t="n">
        <f aca="false">E216/E$194*100</f>
        <v>30.9672929714683</v>
      </c>
      <c r="F40" s="57" t="n">
        <f aca="false">F216/F$194*100</f>
        <v>25.1793400286944</v>
      </c>
      <c r="G40" s="57" t="n">
        <f aca="false">G216/G$194*100</f>
        <v>33.1019395735005</v>
      </c>
      <c r="H40" s="57" t="n">
        <f aca="false">H216/H$194*100</f>
        <v>26.1639082556851</v>
      </c>
    </row>
    <row r="41" s="60" customFormat="true" ht="15" hidden="false" customHeight="true" outlineLevel="0" collapsed="false">
      <c r="A41" s="56" t="s">
        <v>334</v>
      </c>
      <c r="B41" s="57" t="n">
        <f aca="false">B217/B$194*100</f>
        <v>9.36902485659656</v>
      </c>
      <c r="C41" s="57" t="n">
        <f aca="false">C217/C$194*100</f>
        <v>4.22757803239826</v>
      </c>
      <c r="D41" s="57" t="n">
        <f aca="false">D217/D$194*100</f>
        <v>12.3674911660777</v>
      </c>
      <c r="E41" s="57" t="n">
        <f aca="false">E217/E$194*100</f>
        <v>9.67292971468337</v>
      </c>
      <c r="F41" s="57" t="n">
        <f aca="false">F217/F$194*100</f>
        <v>13.2711621233859</v>
      </c>
      <c r="G41" s="57" t="n">
        <f aca="false">G217/G$194*100</f>
        <v>14.6036448823509</v>
      </c>
      <c r="H41" s="57" t="n">
        <f aca="false">H217/H$194*100</f>
        <v>11.9510327751352</v>
      </c>
    </row>
    <row r="42" s="60" customFormat="true" ht="15" hidden="false" customHeight="true" outlineLevel="0" collapsed="false">
      <c r="A42" s="56" t="s">
        <v>335</v>
      </c>
      <c r="B42" s="57" t="n">
        <f aca="false">B218/B$194*100</f>
        <v>71.7973231357553</v>
      </c>
      <c r="C42" s="57" t="n">
        <f aca="false">C218/C$194*100</f>
        <v>78.2694587119716</v>
      </c>
      <c r="D42" s="57" t="n">
        <f aca="false">D218/D$194*100</f>
        <v>46.4664310954064</v>
      </c>
      <c r="E42" s="57" t="n">
        <f aca="false">E218/E$194*100</f>
        <v>82.6026443980515</v>
      </c>
      <c r="F42" s="57" t="n">
        <f aca="false">F218/F$194*100</f>
        <v>65.4949784791966</v>
      </c>
      <c r="G42" s="57" t="n">
        <f aca="false">G218/G$194*100</f>
        <v>72.4205050470252</v>
      </c>
      <c r="H42" s="57" t="n">
        <f aca="false">H218/H$194*100</f>
        <v>71.2818466149736</v>
      </c>
    </row>
    <row r="43" s="60" customFormat="true" ht="15" hidden="false" customHeight="true" outlineLevel="0" collapsed="false">
      <c r="A43" s="56" t="s">
        <v>336</v>
      </c>
      <c r="B43" s="57" t="n">
        <f aca="false">B219/B$194*100</f>
        <v>0.150232177000819</v>
      </c>
      <c r="C43" s="57" t="n">
        <f aca="false">C219/C$194*100</f>
        <v>0.434610825760569</v>
      </c>
      <c r="D43" s="57" t="n">
        <f aca="false">D219/D$194*100</f>
        <v>0</v>
      </c>
      <c r="E43" s="57" t="n">
        <f aca="false">E219/E$194*100</f>
        <v>0</v>
      </c>
      <c r="F43" s="57" t="n">
        <f aca="false">F219/F$194*100</f>
        <v>0</v>
      </c>
      <c r="G43" s="57" t="n">
        <f aca="false">G219/G$194*100</f>
        <v>0.22220691080718</v>
      </c>
      <c r="H43" s="57" t="n">
        <f aca="false">H219/H$194*100</f>
        <v>0.207695315045286</v>
      </c>
    </row>
    <row r="44" s="60" customFormat="true" ht="15" hidden="false" customHeight="true" outlineLevel="0" collapsed="false">
      <c r="A44" s="56" t="s">
        <v>337</v>
      </c>
      <c r="B44" s="57" t="n">
        <f aca="false">B34</f>
        <v>76.7549849767823</v>
      </c>
      <c r="C44" s="57" t="n">
        <f aca="false">C34</f>
        <v>81.0746740418807</v>
      </c>
      <c r="D44" s="57" t="n">
        <f aca="false">D34</f>
        <v>59.0106007067138</v>
      </c>
      <c r="E44" s="57" t="n">
        <f aca="false">E34</f>
        <v>87.3347251217815</v>
      </c>
      <c r="F44" s="57" t="n">
        <f aca="false">F34</f>
        <v>70.9827833572453</v>
      </c>
      <c r="G44" s="57" t="n">
        <f aca="false">G34</f>
        <v>78.9351293623179</v>
      </c>
      <c r="H44" s="57" t="n">
        <f aca="false">H34</f>
        <v>77.1176777220304</v>
      </c>
    </row>
    <row r="45" s="60" customFormat="true" ht="15" hidden="false" customHeight="true" outlineLevel="0" collapsed="false">
      <c r="A45" s="58"/>
      <c r="B45" s="59"/>
      <c r="C45" s="59"/>
      <c r="D45" s="59"/>
      <c r="E45" s="59"/>
      <c r="F45" s="59"/>
      <c r="G45" s="59"/>
      <c r="H45" s="59"/>
    </row>
    <row r="46" s="60" customFormat="true" ht="12" hidden="false" customHeight="true" outlineLevel="0" collapsed="false"/>
    <row r="47" s="60" customFormat="true" ht="29.25" hidden="false" customHeight="true" outlineLevel="0" collapsed="false">
      <c r="A47" s="140" t="s">
        <v>338</v>
      </c>
      <c r="B47" s="140"/>
      <c r="C47" s="140"/>
      <c r="D47" s="140"/>
      <c r="E47" s="140"/>
      <c r="F47" s="140"/>
      <c r="G47" s="140"/>
      <c r="H47" s="140"/>
    </row>
    <row r="48" s="60" customFormat="true" ht="15" hidden="false" customHeight="true" outlineLevel="0" collapsed="false">
      <c r="A48" s="92" t="s">
        <v>186</v>
      </c>
    </row>
    <row r="49" s="60" customFormat="true" ht="15" hidden="false" customHeight="true" outlineLevel="0" collapsed="false">
      <c r="A49" s="93" t="s">
        <v>143</v>
      </c>
    </row>
    <row r="50" s="60" customFormat="true" ht="12" hidden="false" customHeight="true" outlineLevel="0" collapsed="false"/>
    <row r="51" s="60" customFormat="true" ht="12" hidden="false" customHeight="false" outlineLevel="0" collapsed="false"/>
    <row r="52" s="60" customFormat="true" ht="12" hidden="false" customHeight="false" outlineLevel="0" collapsed="false"/>
    <row r="53" s="60" customFormat="true" ht="12" hidden="false" customHeight="false" outlineLevel="0" collapsed="false"/>
    <row r="54" s="60" customFormat="true" ht="12" hidden="false" customHeight="false" outlineLevel="0" collapsed="false"/>
    <row r="55" s="60" customFormat="true" ht="12" hidden="false" customHeight="false" outlineLevel="0" collapsed="false"/>
    <row r="56" s="60" customFormat="true" ht="12" hidden="false" customHeight="false" outlineLevel="0" collapsed="false"/>
    <row r="57" s="60" customFormat="true" ht="12" hidden="false" customHeight="false" outlineLevel="0" collapsed="false"/>
    <row r="58" s="60" customFormat="true" ht="12" hidden="false" customHeight="false" outlineLevel="0" collapsed="false"/>
    <row r="59" s="60" customFormat="true" ht="12" hidden="false" customHeight="false" outlineLevel="0" collapsed="false"/>
    <row r="60" s="60" customFormat="true" ht="12" hidden="false" customHeight="false" outlineLevel="0" collapsed="false"/>
    <row r="61" s="60" customFormat="true" ht="12" hidden="false" customHeight="false" outlineLevel="0" collapsed="false"/>
    <row r="62" s="60" customFormat="true" ht="12" hidden="false" customHeight="false" outlineLevel="0" collapsed="false"/>
    <row r="63" s="60" customFormat="true" ht="12" hidden="false" customHeight="false" outlineLevel="0" collapsed="false"/>
    <row r="64" s="60" customFormat="true" ht="12" hidden="false" customHeight="false" outlineLevel="0" collapsed="false"/>
    <row r="65" s="60" customFormat="true" ht="12" hidden="false" customHeight="false" outlineLevel="0" collapsed="false"/>
    <row r="66" s="60" customFormat="true" ht="12" hidden="false" customHeight="false" outlineLevel="0" collapsed="false"/>
    <row r="67" s="60" customFormat="true" ht="12" hidden="false" customHeight="false" outlineLevel="0" collapsed="false"/>
    <row r="68" s="60" customFormat="true" ht="12" hidden="false" customHeight="false" outlineLevel="0" collapsed="false"/>
    <row r="69" s="60" customFormat="true" ht="12" hidden="false" customHeight="false" outlineLevel="0" collapsed="false"/>
    <row r="70" s="60" customFormat="true" ht="12" hidden="false" customHeight="false" outlineLevel="0" collapsed="false"/>
    <row r="71" s="60" customFormat="true" ht="12" hidden="false" customHeight="false" outlineLevel="0" collapsed="false"/>
    <row r="72" s="60" customFormat="true" ht="12" hidden="false" customHeight="false" outlineLevel="0" collapsed="false"/>
    <row r="73" s="60" customFormat="true" ht="12" hidden="false" customHeight="false" outlineLevel="0" collapsed="false"/>
    <row r="74" s="60" customFormat="true" ht="12" hidden="false" customHeight="false" outlineLevel="0" collapsed="false"/>
    <row r="75" s="60" customFormat="true" ht="12" hidden="false" customHeight="false" outlineLevel="0" collapsed="false"/>
    <row r="76" s="60" customFormat="true" ht="12" hidden="false" customHeight="false" outlineLevel="0" collapsed="false"/>
    <row r="77" s="60" customFormat="true" ht="12" hidden="false" customHeight="false" outlineLevel="0" collapsed="false"/>
    <row r="78" s="60" customFormat="true" ht="12" hidden="false" customHeight="false" outlineLevel="0" collapsed="false"/>
    <row r="79" s="60" customFormat="true" ht="12" hidden="false" customHeight="false" outlineLevel="0" collapsed="false"/>
    <row r="80" s="60" customFormat="true" ht="12" hidden="false" customHeight="false" outlineLevel="0" collapsed="false"/>
    <row r="81" s="60" customFormat="true" ht="12" hidden="false" customHeight="false" outlineLevel="0" collapsed="false"/>
    <row r="82" s="60" customFormat="true" ht="12" hidden="false" customHeight="false" outlineLevel="0" collapsed="false"/>
    <row r="83" s="60" customFormat="true" ht="12" hidden="false" customHeight="false" outlineLevel="0" collapsed="false">
      <c r="A83" s="141"/>
      <c r="B83" s="142"/>
      <c r="C83" s="142"/>
      <c r="D83" s="142"/>
      <c r="E83" s="142"/>
      <c r="F83" s="142"/>
      <c r="G83" s="142"/>
      <c r="H83" s="142"/>
    </row>
    <row r="84" s="60" customFormat="true" ht="12" hidden="false" customHeight="false" outlineLevel="0" collapsed="false">
      <c r="A84" s="141"/>
      <c r="B84" s="142"/>
      <c r="C84" s="142"/>
      <c r="D84" s="142"/>
      <c r="E84" s="142"/>
      <c r="F84" s="142"/>
      <c r="G84" s="142"/>
      <c r="H84" s="142"/>
    </row>
    <row r="85" s="60" customFormat="true" ht="12" hidden="false" customHeight="false" outlineLevel="0" collapsed="false">
      <c r="A85" s="141"/>
      <c r="B85" s="142"/>
      <c r="C85" s="142"/>
      <c r="D85" s="142"/>
      <c r="E85" s="142"/>
      <c r="F85" s="142"/>
      <c r="G85" s="142"/>
      <c r="H85" s="142"/>
    </row>
    <row r="86" s="60" customFormat="true" ht="12" hidden="false" customHeight="false" outlineLevel="0" collapsed="false">
      <c r="A86" s="141"/>
      <c r="B86" s="142"/>
      <c r="C86" s="142"/>
      <c r="D86" s="142"/>
      <c r="E86" s="142"/>
      <c r="F86" s="142"/>
      <c r="G86" s="142"/>
      <c r="H86" s="142"/>
    </row>
    <row r="87" s="60" customFormat="true" ht="12" hidden="false" customHeight="false" outlineLevel="0" collapsed="false">
      <c r="A87" s="141"/>
      <c r="B87" s="142"/>
      <c r="C87" s="142"/>
      <c r="D87" s="142"/>
      <c r="E87" s="142"/>
      <c r="F87" s="142"/>
      <c r="G87" s="142"/>
      <c r="H87" s="142"/>
    </row>
    <row r="88" s="60" customFormat="true" ht="12" hidden="false" customHeight="false" outlineLevel="0" collapsed="false">
      <c r="A88" s="141"/>
      <c r="B88" s="142"/>
      <c r="C88" s="142"/>
      <c r="D88" s="142"/>
      <c r="E88" s="142"/>
      <c r="F88" s="142"/>
      <c r="G88" s="142"/>
      <c r="H88" s="142"/>
    </row>
    <row r="89" s="60" customFormat="true" ht="12" hidden="false" customHeight="false" outlineLevel="0" collapsed="false">
      <c r="A89" s="141"/>
      <c r="B89" s="142"/>
      <c r="C89" s="142"/>
      <c r="D89" s="142"/>
      <c r="E89" s="142"/>
      <c r="F89" s="142"/>
      <c r="G89" s="142"/>
      <c r="H89" s="142"/>
    </row>
    <row r="90" s="60" customFormat="true" ht="12" hidden="false" customHeight="false" outlineLevel="0" collapsed="false">
      <c r="A90" s="141"/>
      <c r="B90" s="142"/>
      <c r="C90" s="142"/>
      <c r="D90" s="142"/>
      <c r="E90" s="142"/>
      <c r="F90" s="142"/>
      <c r="G90" s="142"/>
      <c r="H90" s="142"/>
    </row>
    <row r="91" s="60" customFormat="true" ht="12" hidden="false" customHeight="false" outlineLevel="0" collapsed="false">
      <c r="A91" s="141"/>
      <c r="B91" s="142"/>
      <c r="C91" s="142"/>
      <c r="D91" s="142"/>
      <c r="E91" s="142"/>
      <c r="F91" s="142"/>
      <c r="G91" s="142"/>
      <c r="H91" s="142"/>
    </row>
    <row r="92" s="60" customFormat="true" ht="12" hidden="false" customHeight="false" outlineLevel="0" collapsed="false">
      <c r="A92" s="143"/>
      <c r="B92" s="107"/>
      <c r="C92" s="144"/>
      <c r="D92" s="145"/>
      <c r="E92" s="145"/>
      <c r="F92" s="145"/>
      <c r="G92" s="145"/>
      <c r="H92" s="145"/>
    </row>
    <row r="93" s="60" customFormat="true" ht="12" hidden="false" customHeight="false" outlineLevel="0" collapsed="false">
      <c r="A93" s="143"/>
      <c r="B93" s="107"/>
      <c r="C93" s="146"/>
      <c r="D93" s="147"/>
      <c r="E93" s="147"/>
      <c r="F93" s="147"/>
      <c r="G93" s="147"/>
      <c r="H93" s="147"/>
    </row>
    <row r="94" s="60" customFormat="true" ht="12" hidden="false" customHeight="false" outlineLevel="0" collapsed="false">
      <c r="A94" s="143"/>
      <c r="B94" s="107"/>
      <c r="C94" s="146"/>
      <c r="D94" s="147"/>
      <c r="E94" s="147"/>
      <c r="F94" s="147"/>
      <c r="G94" s="147"/>
      <c r="H94" s="147"/>
    </row>
    <row r="95" s="60" customFormat="true" ht="12" hidden="false" customHeight="false" outlineLevel="0" collapsed="false">
      <c r="A95" s="148"/>
      <c r="B95" s="149"/>
      <c r="C95" s="146"/>
      <c r="D95" s="147"/>
      <c r="E95" s="147"/>
      <c r="F95" s="147"/>
      <c r="G95" s="147"/>
      <c r="H95" s="147"/>
    </row>
    <row r="96" s="60" customFormat="true" ht="12" hidden="false" customHeight="false" outlineLevel="0" collapsed="false">
      <c r="A96" s="148"/>
      <c r="B96" s="150"/>
      <c r="C96" s="144"/>
      <c r="D96" s="145"/>
      <c r="E96" s="145"/>
      <c r="F96" s="145"/>
      <c r="G96" s="145"/>
      <c r="H96" s="145"/>
    </row>
    <row r="97" s="60" customFormat="true" ht="12" hidden="false" customHeight="false" outlineLevel="0" collapsed="false">
      <c r="A97" s="151"/>
      <c r="B97" s="150"/>
      <c r="C97" s="144"/>
      <c r="D97" s="145"/>
      <c r="E97" s="145"/>
      <c r="F97" s="145"/>
      <c r="G97" s="145"/>
      <c r="H97" s="145"/>
    </row>
    <row r="98" s="60" customFormat="true" ht="12" hidden="false" customHeight="false" outlineLevel="0" collapsed="false"/>
    <row r="99" s="60" customFormat="true" ht="12" hidden="false" customHeight="false" outlineLevel="0" collapsed="false"/>
    <row r="100" s="60" customFormat="true" ht="12" hidden="false" customHeight="false" outlineLevel="0" collapsed="false"/>
    <row r="101" s="60" customFormat="true" ht="12" hidden="false" customHeight="false" outlineLevel="0" collapsed="false"/>
    <row r="102" s="60" customFormat="true" ht="12" hidden="false" customHeight="false" outlineLevel="0" collapsed="false"/>
    <row r="103" s="60" customFormat="true" ht="12" hidden="false" customHeight="false" outlineLevel="0" collapsed="false"/>
    <row r="104" s="60" customFormat="true" ht="12" hidden="false" customHeight="false" outlineLevel="0" collapsed="false"/>
    <row r="105" s="60" customFormat="true" ht="12" hidden="false" customHeight="false" outlineLevel="0" collapsed="false"/>
    <row r="106" s="60" customFormat="true" ht="12" hidden="false" customHeight="false" outlineLevel="0" collapsed="false"/>
    <row r="107" s="60" customFormat="true" ht="12" hidden="false" customHeight="false" outlineLevel="0" collapsed="false"/>
    <row r="108" s="60" customFormat="true" ht="12" hidden="false" customHeight="false" outlineLevel="0" collapsed="false"/>
    <row r="109" s="60" customFormat="true" ht="12" hidden="false" customHeight="false" outlineLevel="0" collapsed="false"/>
    <row r="110" s="60" customFormat="true" ht="12" hidden="false" customHeight="false" outlineLevel="0" collapsed="false"/>
    <row r="111" s="60" customFormat="true" ht="12" hidden="false" customHeight="false" outlineLevel="0" collapsed="false"/>
    <row r="112" s="60" customFormat="true" ht="12" hidden="false" customHeight="false" outlineLevel="0" collapsed="false"/>
    <row r="113" s="60" customFormat="true" ht="12" hidden="false" customHeight="false" outlineLevel="0" collapsed="false"/>
    <row r="114" s="60" customFormat="true" ht="12" hidden="false" customHeight="false" outlineLevel="0" collapsed="false"/>
    <row r="115" s="60" customFormat="true" ht="12" hidden="false" customHeight="false" outlineLevel="0" collapsed="false"/>
    <row r="116" s="60" customFormat="true" ht="12" hidden="false" customHeight="false" outlineLevel="0" collapsed="false"/>
    <row r="117" s="60" customFormat="true" ht="12" hidden="false" customHeight="false" outlineLevel="0" collapsed="false"/>
    <row r="118" s="60" customFormat="true" ht="12" hidden="false" customHeight="false" outlineLevel="0" collapsed="false"/>
    <row r="119" s="60" customFormat="true" ht="12" hidden="false" customHeight="false" outlineLevel="0" collapsed="false"/>
    <row r="120" s="60" customFormat="true" ht="12" hidden="false" customHeight="false" outlineLevel="0" collapsed="false"/>
    <row r="121" s="60" customFormat="true" ht="12" hidden="false" customHeight="false" outlineLevel="0" collapsed="false"/>
    <row r="122" s="60" customFormat="true" ht="12" hidden="false" customHeight="false" outlineLevel="0" collapsed="false"/>
    <row r="123" s="60" customFormat="true" ht="12" hidden="false" customHeight="false" outlineLevel="0" collapsed="false"/>
    <row r="124" s="60" customFormat="true" ht="12" hidden="false" customHeight="false" outlineLevel="0" collapsed="false"/>
    <row r="125" s="60" customFormat="true" ht="12" hidden="false" customHeight="false" outlineLevel="0" collapsed="false"/>
    <row r="126" s="60" customFormat="true" ht="12" hidden="false" customHeight="false" outlineLevel="0" collapsed="false"/>
    <row r="127" s="60" customFormat="true" ht="12" hidden="false" customHeight="false" outlineLevel="0" collapsed="false"/>
    <row r="128" s="60" customFormat="true" ht="12" hidden="false" customHeight="false" outlineLevel="0" collapsed="false"/>
    <row r="129" s="60" customFormat="true" ht="12" hidden="false" customHeight="false" outlineLevel="0" collapsed="false"/>
    <row r="130" s="60" customFormat="true" ht="12" hidden="false" customHeight="false" outlineLevel="0" collapsed="false"/>
    <row r="131" s="60" customFormat="true" ht="12" hidden="false" customHeight="false" outlineLevel="0" collapsed="false"/>
    <row r="132" s="60" customFormat="true" ht="12" hidden="false" customHeight="false" outlineLevel="0" collapsed="false"/>
    <row r="133" s="60" customFormat="true" ht="12" hidden="false" customHeight="false" outlineLevel="0" collapsed="false"/>
    <row r="134" s="60" customFormat="true" ht="12" hidden="false" customHeight="false" outlineLevel="0" collapsed="false"/>
    <row r="135" s="60" customFormat="true" ht="12" hidden="false" customHeight="false" outlineLevel="0" collapsed="false"/>
    <row r="136" s="60" customFormat="true" ht="12" hidden="false" customHeight="false" outlineLevel="0" collapsed="false"/>
    <row r="137" s="60" customFormat="true" ht="12" hidden="false" customHeight="false" outlineLevel="0" collapsed="false"/>
    <row r="138" s="60" customFormat="true" ht="12" hidden="false" customHeight="false" outlineLevel="0" collapsed="false"/>
    <row r="139" s="60" customFormat="true" ht="12" hidden="false" customHeight="false" outlineLevel="0" collapsed="false"/>
    <row r="140" s="60" customFormat="true" ht="12" hidden="false" customHeight="false" outlineLevel="0" collapsed="false"/>
    <row r="141" s="60" customFormat="true" ht="12" hidden="false" customHeight="false" outlineLevel="0" collapsed="false"/>
    <row r="142" s="60" customFormat="true" ht="12" hidden="false" customHeight="false" outlineLevel="0" collapsed="false"/>
    <row r="143" s="60" customFormat="true" ht="12" hidden="false" customHeight="false" outlineLevel="0" collapsed="false"/>
    <row r="144" s="60" customFormat="true" ht="12" hidden="false" customHeight="false" outlineLevel="0" collapsed="false"/>
    <row r="145" s="60" customFormat="true" ht="12" hidden="false" customHeight="false" outlineLevel="0" collapsed="false"/>
    <row r="146" s="60" customFormat="true" ht="12" hidden="false" customHeight="false" outlineLevel="0" collapsed="false"/>
    <row r="147" s="60" customFormat="true" ht="12" hidden="false" customHeight="false" outlineLevel="0" collapsed="false"/>
    <row r="148" s="60" customFormat="true" ht="12" hidden="false" customHeight="false" outlineLevel="0" collapsed="false"/>
    <row r="149" s="60" customFormat="true" ht="12" hidden="false" customHeight="false" outlineLevel="0" collapsed="false"/>
    <row r="150" s="60" customFormat="true" ht="12" hidden="false" customHeight="false" outlineLevel="0" collapsed="false"/>
    <row r="151" s="60" customFormat="true" ht="12" hidden="false" customHeight="false" outlineLevel="0" collapsed="false"/>
    <row r="152" s="60" customFormat="true" ht="12" hidden="false" customHeight="false" outlineLevel="0" collapsed="false"/>
    <row r="153" s="60" customFormat="true" ht="12" hidden="false" customHeight="false" outlineLevel="0" collapsed="false"/>
    <row r="154" s="60" customFormat="true" ht="12" hidden="false" customHeight="false" outlineLevel="0" collapsed="false"/>
    <row r="155" s="60" customFormat="true" ht="12" hidden="false" customHeight="false" outlineLevel="0" collapsed="false"/>
    <row r="187" customFormat="false" ht="12.75" hidden="false" customHeight="false" outlineLevel="0" collapsed="false">
      <c r="A187" s="63" t="s">
        <v>144</v>
      </c>
    </row>
    <row r="188" customFormat="false" ht="12.75" hidden="false" customHeight="false" outlineLevel="0" collapsed="false">
      <c r="A188" s="43" t="s">
        <v>145</v>
      </c>
    </row>
    <row r="189" customFormat="false" ht="12.75" hidden="false" customHeight="false" outlineLevel="0" collapsed="false">
      <c r="A189" s="43" t="s">
        <v>146</v>
      </c>
    </row>
    <row r="190" customFormat="false" ht="12.75" hidden="false" customHeight="false" outlineLevel="0" collapsed="false">
      <c r="A190" s="43" t="s">
        <v>148</v>
      </c>
    </row>
    <row r="191" customFormat="false" ht="12.75" hidden="false" customHeight="false" outlineLevel="0" collapsed="false">
      <c r="A191" s="43" t="s">
        <v>149</v>
      </c>
      <c r="B191" s="65" t="s">
        <v>187</v>
      </c>
      <c r="C191" s="65"/>
      <c r="D191" s="65"/>
      <c r="E191" s="65"/>
      <c r="F191" s="65"/>
      <c r="G191" s="66" t="s">
        <v>151</v>
      </c>
      <c r="H191" s="66" t="s">
        <v>188</v>
      </c>
    </row>
    <row r="192" customFormat="false" ht="12.75" hidden="false" customHeight="false" outlineLevel="0" collapsed="false">
      <c r="A192" s="43" t="s">
        <v>153</v>
      </c>
      <c r="B192" s="94" t="s">
        <v>115</v>
      </c>
      <c r="C192" s="95" t="s">
        <v>116</v>
      </c>
      <c r="D192" s="94" t="s">
        <v>117</v>
      </c>
      <c r="E192" s="96" t="s">
        <v>309</v>
      </c>
      <c r="F192" s="97" t="s">
        <v>190</v>
      </c>
      <c r="G192" s="70" t="s">
        <v>152</v>
      </c>
      <c r="H192" s="70"/>
    </row>
    <row r="193" customFormat="false" ht="12.75" hidden="false" customHeight="false" outlineLevel="0" collapsed="false">
      <c r="B193" s="94"/>
      <c r="C193" s="95"/>
      <c r="D193" s="94"/>
      <c r="E193" s="98"/>
      <c r="F193" s="97"/>
      <c r="G193" s="71" t="s">
        <v>115</v>
      </c>
      <c r="H193" s="71" t="s">
        <v>115</v>
      </c>
    </row>
    <row r="194" customFormat="false" ht="12.75" hidden="false" customHeight="false" outlineLevel="0" collapsed="false">
      <c r="A194" s="99" t="s">
        <v>214</v>
      </c>
      <c r="B194" s="29" t="n">
        <v>7322</v>
      </c>
      <c r="C194" s="29" t="n">
        <v>2531</v>
      </c>
      <c r="D194" s="29" t="n">
        <v>566</v>
      </c>
      <c r="E194" s="29" t="n">
        <v>1437</v>
      </c>
      <c r="F194" s="29" t="n">
        <v>2788</v>
      </c>
      <c r="G194" s="29" t="n">
        <v>58054</v>
      </c>
      <c r="H194" s="29" t="n">
        <v>122776</v>
      </c>
    </row>
    <row r="195" customFormat="false" ht="12.75" hidden="false" customHeight="false" outlineLevel="0" collapsed="false">
      <c r="A195" s="73" t="s">
        <v>215</v>
      </c>
      <c r="B195" s="29" t="n">
        <v>2803</v>
      </c>
      <c r="C195" s="29" t="n">
        <v>667</v>
      </c>
      <c r="D195" s="29" t="n">
        <v>425</v>
      </c>
      <c r="E195" s="29" t="n">
        <v>624</v>
      </c>
      <c r="F195" s="29" t="n">
        <v>1087</v>
      </c>
      <c r="G195" s="29" t="n">
        <v>15331</v>
      </c>
      <c r="H195" s="29" t="n">
        <v>39485</v>
      </c>
    </row>
    <row r="196" customFormat="false" ht="12.75" hidden="false" customHeight="false" outlineLevel="0" collapsed="false">
      <c r="A196" s="73" t="s">
        <v>123</v>
      </c>
      <c r="B196" s="29" t="n">
        <v>1385</v>
      </c>
      <c r="C196" s="29" t="n">
        <v>714</v>
      </c>
      <c r="D196" s="29" t="n">
        <v>95</v>
      </c>
      <c r="E196" s="29" t="n">
        <v>222</v>
      </c>
      <c r="F196" s="29" t="n">
        <v>354</v>
      </c>
      <c r="G196" s="29" t="n">
        <v>8465</v>
      </c>
      <c r="H196" s="29" t="n">
        <v>21071</v>
      </c>
    </row>
    <row r="197" customFormat="false" ht="12.75" hidden="false" customHeight="false" outlineLevel="0" collapsed="false">
      <c r="A197" s="73" t="s">
        <v>124</v>
      </c>
      <c r="B197" s="29" t="n">
        <v>3134</v>
      </c>
      <c r="C197" s="29" t="n">
        <v>1150</v>
      </c>
      <c r="D197" s="29" t="n">
        <v>46</v>
      </c>
      <c r="E197" s="29" t="n">
        <v>591</v>
      </c>
      <c r="F197" s="29" t="n">
        <v>1347</v>
      </c>
      <c r="G197" s="29" t="n">
        <v>34258</v>
      </c>
      <c r="H197" s="29" t="n">
        <v>62220</v>
      </c>
    </row>
    <row r="198" customFormat="false" ht="12.75" hidden="false" customHeight="false" outlineLevel="0" collapsed="false">
      <c r="A198" s="99" t="s">
        <v>339</v>
      </c>
      <c r="B198" s="29" t="n">
        <v>1946</v>
      </c>
      <c r="C198" s="29" t="n">
        <v>678</v>
      </c>
      <c r="D198" s="29" t="n">
        <v>161</v>
      </c>
      <c r="E198" s="29" t="n">
        <v>459</v>
      </c>
      <c r="F198" s="29" t="n">
        <v>648</v>
      </c>
      <c r="G198" s="29" t="n">
        <v>15278</v>
      </c>
      <c r="H198" s="29" t="n">
        <v>34796</v>
      </c>
    </row>
    <row r="199" customFormat="false" ht="12.75" hidden="false" customHeight="false" outlineLevel="0" collapsed="false">
      <c r="A199" s="73" t="s">
        <v>340</v>
      </c>
      <c r="B199" s="29" t="n">
        <v>802</v>
      </c>
      <c r="C199" s="29" t="n">
        <v>291</v>
      </c>
      <c r="D199" s="29" t="n">
        <v>106</v>
      </c>
      <c r="E199" s="29" t="n">
        <v>171</v>
      </c>
      <c r="F199" s="29" t="n">
        <v>234</v>
      </c>
      <c r="G199" s="29" t="n">
        <v>4358</v>
      </c>
      <c r="H199" s="29" t="n">
        <v>12379</v>
      </c>
    </row>
    <row r="200" customFormat="false" ht="12.75" hidden="false" customHeight="false" outlineLevel="0" collapsed="false">
      <c r="A200" s="73" t="s">
        <v>123</v>
      </c>
      <c r="B200" s="29" t="n">
        <v>365</v>
      </c>
      <c r="C200" s="29" t="n">
        <v>164</v>
      </c>
      <c r="D200" s="29" t="n">
        <v>46</v>
      </c>
      <c r="E200" s="29" t="n">
        <v>45</v>
      </c>
      <c r="F200" s="29" t="n">
        <v>110</v>
      </c>
      <c r="G200" s="29" t="n">
        <v>1974</v>
      </c>
      <c r="H200" s="29" t="n">
        <v>5828</v>
      </c>
    </row>
    <row r="201" customFormat="false" ht="12.75" hidden="false" customHeight="false" outlineLevel="0" collapsed="false">
      <c r="A201" s="73" t="s">
        <v>124</v>
      </c>
      <c r="B201" s="29" t="n">
        <v>779</v>
      </c>
      <c r="C201" s="29" t="n">
        <v>223</v>
      </c>
      <c r="D201" s="29" t="n">
        <v>9</v>
      </c>
      <c r="E201" s="29" t="n">
        <v>243</v>
      </c>
      <c r="F201" s="29" t="n">
        <v>304</v>
      </c>
      <c r="G201" s="29" t="n">
        <v>8946</v>
      </c>
      <c r="H201" s="29" t="n">
        <v>16589</v>
      </c>
    </row>
    <row r="202" customFormat="false" ht="12.75" hidden="false" customHeight="false" outlineLevel="0" collapsed="false">
      <c r="A202" s="152" t="s">
        <v>341</v>
      </c>
      <c r="B202" s="29" t="n">
        <v>838</v>
      </c>
      <c r="C202" s="29" t="n">
        <v>334</v>
      </c>
      <c r="D202" s="29" t="n">
        <v>42</v>
      </c>
      <c r="E202" s="29" t="n">
        <v>214</v>
      </c>
      <c r="F202" s="29" t="n">
        <v>248</v>
      </c>
      <c r="G202" s="29" t="n">
        <v>5575</v>
      </c>
      <c r="H202" s="29" t="n">
        <v>12364</v>
      </c>
    </row>
    <row r="203" customFormat="false" ht="12.75" hidden="false" customHeight="false" outlineLevel="0" collapsed="false">
      <c r="A203" s="76" t="s">
        <v>321</v>
      </c>
      <c r="B203" s="29" t="n">
        <v>76</v>
      </c>
      <c r="C203" s="29" t="n">
        <v>54</v>
      </c>
      <c r="D203" s="29" t="n">
        <v>5</v>
      </c>
      <c r="E203" s="29" t="n">
        <v>2</v>
      </c>
      <c r="F203" s="29" t="n">
        <v>15</v>
      </c>
      <c r="G203" s="29" t="n">
        <v>458</v>
      </c>
      <c r="H203" s="29" t="n">
        <v>1168</v>
      </c>
    </row>
    <row r="204" customFormat="false" ht="12.75" hidden="false" customHeight="false" outlineLevel="0" collapsed="false">
      <c r="A204" s="76" t="s">
        <v>322</v>
      </c>
      <c r="B204" s="29" t="n">
        <v>548</v>
      </c>
      <c r="C204" s="29" t="n">
        <v>156</v>
      </c>
      <c r="D204" s="29" t="n">
        <v>21</v>
      </c>
      <c r="E204" s="29" t="n">
        <v>189</v>
      </c>
      <c r="F204" s="29" t="n">
        <v>182</v>
      </c>
      <c r="G204" s="29" t="n">
        <v>5437</v>
      </c>
      <c r="H204" s="29" t="n">
        <v>11582</v>
      </c>
    </row>
    <row r="205" customFormat="false" ht="12.75" hidden="false" customHeight="false" outlineLevel="0" collapsed="false">
      <c r="A205" s="76" t="s">
        <v>323</v>
      </c>
      <c r="B205" s="29" t="n">
        <v>271</v>
      </c>
      <c r="C205" s="29" t="n">
        <v>96</v>
      </c>
      <c r="D205" s="29" t="n">
        <v>10</v>
      </c>
      <c r="E205" s="29" t="n">
        <v>13</v>
      </c>
      <c r="F205" s="29" t="n">
        <v>152</v>
      </c>
      <c r="G205" s="29" t="n">
        <v>1991</v>
      </c>
      <c r="H205" s="29" t="n">
        <v>5512</v>
      </c>
    </row>
    <row r="206" customFormat="false" ht="12.75" hidden="false" customHeight="false" outlineLevel="0" collapsed="false">
      <c r="A206" s="76" t="s">
        <v>324</v>
      </c>
      <c r="B206" s="29" t="n">
        <v>136</v>
      </c>
      <c r="C206" s="29" t="n">
        <v>33</v>
      </c>
      <c r="D206" s="29" t="n">
        <v>14</v>
      </c>
      <c r="E206" s="29" t="n">
        <v>41</v>
      </c>
      <c r="F206" s="29" t="n">
        <v>48</v>
      </c>
      <c r="G206" s="29" t="n">
        <v>1539</v>
      </c>
      <c r="H206" s="29" t="n">
        <v>3352</v>
      </c>
    </row>
    <row r="207" customFormat="false" ht="12.75" hidden="false" customHeight="false" outlineLevel="0" collapsed="false">
      <c r="A207" s="76" t="s">
        <v>173</v>
      </c>
      <c r="B207" s="29" t="n">
        <v>77</v>
      </c>
      <c r="C207" s="29" t="n">
        <v>5</v>
      </c>
      <c r="D207" s="29" t="n">
        <v>69</v>
      </c>
      <c r="E207" s="29" t="n">
        <v>0</v>
      </c>
      <c r="F207" s="29" t="n">
        <v>3</v>
      </c>
      <c r="G207" s="29" t="n">
        <v>278</v>
      </c>
      <c r="H207" s="29" t="n">
        <v>818</v>
      </c>
    </row>
    <row r="208" customFormat="false" ht="12.75" hidden="false" customHeight="false" outlineLevel="0" collapsed="false">
      <c r="A208" s="72" t="s">
        <v>342</v>
      </c>
      <c r="B208" s="29" t="n">
        <v>934</v>
      </c>
      <c r="C208" s="29" t="n">
        <v>227</v>
      </c>
      <c r="D208" s="29" t="n">
        <v>115</v>
      </c>
      <c r="E208" s="29" t="n">
        <v>275</v>
      </c>
      <c r="F208" s="29" t="n">
        <v>317</v>
      </c>
      <c r="G208" s="29" t="n">
        <v>7890</v>
      </c>
      <c r="H208" s="29" t="n">
        <v>16244</v>
      </c>
    </row>
    <row r="209" customFormat="false" ht="12.75" hidden="false" customHeight="false" outlineLevel="0" collapsed="false">
      <c r="A209" s="76" t="s">
        <v>327</v>
      </c>
      <c r="B209" s="29" t="n">
        <v>378</v>
      </c>
      <c r="C209" s="29" t="n">
        <v>114</v>
      </c>
      <c r="D209" s="29" t="n">
        <v>10</v>
      </c>
      <c r="E209" s="29" t="n">
        <v>94</v>
      </c>
      <c r="F209" s="29" t="n">
        <v>160</v>
      </c>
      <c r="G209" s="29" t="n">
        <v>2966</v>
      </c>
      <c r="H209" s="29" t="n">
        <v>6938</v>
      </c>
    </row>
    <row r="210" customFormat="false" ht="12.75" hidden="false" customHeight="false" outlineLevel="0" collapsed="false">
      <c r="A210" s="76" t="s">
        <v>328</v>
      </c>
      <c r="B210" s="29" t="n">
        <v>461</v>
      </c>
      <c r="C210" s="29" t="n">
        <v>223</v>
      </c>
      <c r="D210" s="29" t="n">
        <v>19</v>
      </c>
      <c r="E210" s="29" t="n">
        <v>83</v>
      </c>
      <c r="F210" s="29" t="n">
        <v>136</v>
      </c>
      <c r="G210" s="29" t="n">
        <v>3370</v>
      </c>
      <c r="H210" s="29" t="n">
        <v>7897</v>
      </c>
    </row>
    <row r="211" customFormat="false" ht="12.75" hidden="false" customHeight="false" outlineLevel="0" collapsed="false">
      <c r="A211" s="76" t="s">
        <v>329</v>
      </c>
      <c r="B211" s="29" t="n">
        <v>173</v>
      </c>
      <c r="C211" s="29" t="n">
        <v>114</v>
      </c>
      <c r="D211" s="29" t="n">
        <v>17</v>
      </c>
      <c r="E211" s="29" t="n">
        <v>7</v>
      </c>
      <c r="F211" s="29" t="n">
        <v>35</v>
      </c>
      <c r="G211" s="29" t="n">
        <v>1052</v>
      </c>
      <c r="H211" s="29" t="n">
        <v>3717</v>
      </c>
    </row>
    <row r="212" customFormat="false" ht="12.75" hidden="false" customHeight="false" outlineLevel="0" collapsed="false">
      <c r="A212" s="99" t="s">
        <v>343</v>
      </c>
      <c r="B212" s="29" t="n">
        <v>5620</v>
      </c>
      <c r="C212" s="29" t="n">
        <v>2052</v>
      </c>
      <c r="D212" s="29" t="n">
        <v>334</v>
      </c>
      <c r="E212" s="29" t="n">
        <v>1255</v>
      </c>
      <c r="F212" s="29" t="n">
        <v>1979</v>
      </c>
      <c r="G212" s="29" t="n">
        <v>45825</v>
      </c>
      <c r="H212" s="29" t="n">
        <v>94682</v>
      </c>
    </row>
    <row r="213" customFormat="false" ht="12.75" hidden="false" customHeight="false" outlineLevel="0" collapsed="false">
      <c r="A213" s="73" t="s">
        <v>344</v>
      </c>
      <c r="B213" s="29" t="n">
        <v>1929</v>
      </c>
      <c r="C213" s="29" t="n">
        <v>483</v>
      </c>
      <c r="D213" s="29" t="n">
        <v>259</v>
      </c>
      <c r="E213" s="29" t="n">
        <v>534</v>
      </c>
      <c r="F213" s="29" t="n">
        <v>653</v>
      </c>
      <c r="G213" s="29" t="n">
        <v>10460</v>
      </c>
      <c r="H213" s="29" t="n">
        <v>26580</v>
      </c>
    </row>
    <row r="214" customFormat="false" ht="12.75" hidden="false" customHeight="false" outlineLevel="0" collapsed="false">
      <c r="A214" s="73" t="s">
        <v>123</v>
      </c>
      <c r="B214" s="29" t="n">
        <v>1037</v>
      </c>
      <c r="C214" s="29" t="n">
        <v>539</v>
      </c>
      <c r="D214" s="29" t="n">
        <v>59</v>
      </c>
      <c r="E214" s="29" t="n">
        <v>160</v>
      </c>
      <c r="F214" s="29" t="n">
        <v>279</v>
      </c>
      <c r="G214" s="29" t="n">
        <v>5930</v>
      </c>
      <c r="H214" s="29" t="n">
        <v>15142</v>
      </c>
    </row>
    <row r="215" customFormat="false" ht="12.75" hidden="false" customHeight="false" outlineLevel="0" collapsed="false">
      <c r="A215" s="73" t="s">
        <v>124</v>
      </c>
      <c r="B215" s="29" t="n">
        <v>2654</v>
      </c>
      <c r="C215" s="29" t="n">
        <v>1030</v>
      </c>
      <c r="D215" s="29" t="n">
        <v>16</v>
      </c>
      <c r="E215" s="29" t="n">
        <v>561</v>
      </c>
      <c r="F215" s="29" t="n">
        <v>1047</v>
      </c>
      <c r="G215" s="29" t="n">
        <v>29435</v>
      </c>
      <c r="H215" s="29" t="n">
        <v>52960</v>
      </c>
    </row>
    <row r="216" customFormat="false" ht="12.75" hidden="false" customHeight="false" outlineLevel="0" collapsed="false">
      <c r="A216" s="152" t="s">
        <v>345</v>
      </c>
      <c r="B216" s="29" t="n">
        <v>1744</v>
      </c>
      <c r="C216" s="29" t="n">
        <v>585</v>
      </c>
      <c r="D216" s="29" t="n">
        <v>12</v>
      </c>
      <c r="E216" s="29" t="n">
        <v>445</v>
      </c>
      <c r="F216" s="29" t="n">
        <v>702</v>
      </c>
      <c r="G216" s="29" t="n">
        <v>19217</v>
      </c>
      <c r="H216" s="29" t="n">
        <v>32123</v>
      </c>
    </row>
    <row r="217" customFormat="false" ht="12.75" hidden="false" customHeight="false" outlineLevel="0" collapsed="false">
      <c r="A217" s="76" t="s">
        <v>334</v>
      </c>
      <c r="B217" s="29" t="n">
        <v>686</v>
      </c>
      <c r="C217" s="29" t="n">
        <v>107</v>
      </c>
      <c r="D217" s="29" t="n">
        <v>70</v>
      </c>
      <c r="E217" s="29" t="n">
        <v>139</v>
      </c>
      <c r="F217" s="29" t="n">
        <v>370</v>
      </c>
      <c r="G217" s="29" t="n">
        <v>8478</v>
      </c>
      <c r="H217" s="29" t="n">
        <v>14673</v>
      </c>
    </row>
    <row r="218" customFormat="false" ht="12.75" hidden="false" customHeight="false" outlineLevel="0" collapsed="false">
      <c r="A218" s="76" t="s">
        <v>335</v>
      </c>
      <c r="B218" s="29" t="n">
        <v>5257</v>
      </c>
      <c r="C218" s="29" t="n">
        <v>1981</v>
      </c>
      <c r="D218" s="29" t="n">
        <v>263</v>
      </c>
      <c r="E218" s="29" t="n">
        <v>1187</v>
      </c>
      <c r="F218" s="29" t="n">
        <v>1826</v>
      </c>
      <c r="G218" s="29" t="n">
        <v>42043</v>
      </c>
      <c r="H218" s="29" t="n">
        <v>87517</v>
      </c>
    </row>
    <row r="219" customFormat="false" ht="12.75" hidden="false" customHeight="false" outlineLevel="0" collapsed="false">
      <c r="A219" s="76" t="s">
        <v>336</v>
      </c>
      <c r="B219" s="29" t="n">
        <v>11</v>
      </c>
      <c r="C219" s="29" t="n">
        <v>11</v>
      </c>
      <c r="D219" s="29" t="n">
        <v>0</v>
      </c>
      <c r="E219" s="29" t="n">
        <v>0</v>
      </c>
      <c r="F219" s="29" t="n">
        <v>0</v>
      </c>
      <c r="G219" s="29" t="n">
        <v>129</v>
      </c>
      <c r="H219" s="29" t="n">
        <v>255</v>
      </c>
    </row>
    <row r="220" customFormat="false" ht="12.75" hidden="false" customHeight="false" outlineLevel="0" collapsed="false">
      <c r="A220" s="100" t="s">
        <v>346</v>
      </c>
      <c r="B220" s="29" t="n">
        <v>7903</v>
      </c>
      <c r="C220" s="29" t="n">
        <v>3489</v>
      </c>
      <c r="D220" s="29" t="n">
        <v>652</v>
      </c>
      <c r="E220" s="29" t="n">
        <v>1315</v>
      </c>
      <c r="F220" s="29" t="n">
        <v>2447</v>
      </c>
      <c r="G220" s="29" t="n">
        <v>58747</v>
      </c>
      <c r="H220" s="29" t="n">
        <v>143823</v>
      </c>
    </row>
    <row r="238" customFormat="false" ht="12.75" hidden="false" customHeight="false" outlineLevel="0" collapsed="false">
      <c r="A238" s="72"/>
    </row>
    <row r="239" customFormat="false" ht="12.75" hidden="false" customHeight="false" outlineLevel="0" collapsed="false">
      <c r="A239" s="72"/>
    </row>
    <row r="240" customFormat="false" ht="12.75" hidden="false" customHeight="false" outlineLevel="0" collapsed="false">
      <c r="A240" s="109"/>
    </row>
    <row r="241" customFormat="false" ht="12.75" hidden="false" customHeight="false" outlineLevel="0" collapsed="false">
      <c r="A241" s="73"/>
    </row>
    <row r="242" customFormat="false" ht="12.75" hidden="false" customHeight="false" outlineLevel="0" collapsed="false">
      <c r="A242" s="73"/>
    </row>
    <row r="243" customFormat="false" ht="12.75" hidden="false" customHeight="false" outlineLevel="0" collapsed="false">
      <c r="A243" s="73"/>
    </row>
    <row r="244" customFormat="false" ht="12.75" hidden="false" customHeight="false" outlineLevel="0" collapsed="false">
      <c r="A244" s="109"/>
    </row>
    <row r="245" customFormat="false" ht="12.75" hidden="false" customHeight="false" outlineLevel="0" collapsed="false">
      <c r="A245" s="72"/>
    </row>
    <row r="246" customFormat="false" ht="12.75" hidden="false" customHeight="false" outlineLevel="0" collapsed="false">
      <c r="A246" s="76"/>
    </row>
    <row r="247" customFormat="false" ht="12.75" hidden="false" customHeight="false" outlineLevel="0" collapsed="false">
      <c r="A247" s="76"/>
    </row>
    <row r="248" customFormat="false" ht="12.75" hidden="false" customHeight="false" outlineLevel="0" collapsed="false">
      <c r="A248" s="76"/>
    </row>
    <row r="249" customFormat="false" ht="12.75" hidden="false" customHeight="false" outlineLevel="0" collapsed="false">
      <c r="A249" s="76"/>
    </row>
    <row r="250" customFormat="false" ht="12.75" hidden="false" customHeight="false" outlineLevel="0" collapsed="false">
      <c r="A250" s="76"/>
    </row>
    <row r="251" customFormat="false" ht="12.75" hidden="false" customHeight="false" outlineLevel="0" collapsed="false">
      <c r="A251" s="76"/>
    </row>
    <row r="252" customFormat="false" ht="12.75" hidden="false" customHeight="false" outlineLevel="0" collapsed="false">
      <c r="A252" s="72"/>
    </row>
    <row r="253" customFormat="false" ht="12.75" hidden="false" customHeight="false" outlineLevel="0" collapsed="false">
      <c r="A253" s="72"/>
    </row>
    <row r="254" customFormat="false" ht="12.75" hidden="false" customHeight="false" outlineLevel="0" collapsed="false">
      <c r="A254" s="72"/>
    </row>
    <row r="255" customFormat="false" ht="12.75" hidden="false" customHeight="false" outlineLevel="0" collapsed="false">
      <c r="A255" s="76"/>
    </row>
    <row r="256" customFormat="false" ht="12.75" hidden="false" customHeight="false" outlineLevel="0" collapsed="false">
      <c r="A256" s="76"/>
    </row>
    <row r="257" customFormat="false" ht="12.75" hidden="false" customHeight="false" outlineLevel="0" collapsed="false">
      <c r="A257" s="76"/>
    </row>
    <row r="258" customFormat="false" ht="12.75" hidden="false" customHeight="false" outlineLevel="0" collapsed="false">
      <c r="A258" s="76"/>
    </row>
    <row r="259" customFormat="false" ht="12.75" hidden="false" customHeight="false" outlineLevel="0" collapsed="false">
      <c r="A259" s="76"/>
    </row>
    <row r="260" customFormat="false" ht="12.75" hidden="false" customHeight="false" outlineLevel="0" collapsed="false">
      <c r="A260" s="72"/>
    </row>
    <row r="261" customFormat="false" ht="12.75" hidden="false" customHeight="false" outlineLevel="0" collapsed="false">
      <c r="A261" s="109"/>
    </row>
    <row r="262" customFormat="false" ht="12.75" hidden="false" customHeight="false" outlineLevel="0" collapsed="false">
      <c r="A262" s="72"/>
    </row>
    <row r="263" customFormat="false" ht="12.75" hidden="false" customHeight="false" outlineLevel="0" collapsed="false">
      <c r="A263" s="72"/>
    </row>
    <row r="264" customFormat="false" ht="12.75" hidden="false" customHeight="false" outlineLevel="0" collapsed="false">
      <c r="A264" s="109"/>
    </row>
    <row r="265" customFormat="false" ht="12.75" hidden="false" customHeight="false" outlineLevel="0" collapsed="false">
      <c r="A265" s="73"/>
    </row>
    <row r="266" customFormat="false" ht="12.75" hidden="false" customHeight="false" outlineLevel="0" collapsed="false">
      <c r="A266" s="73"/>
    </row>
    <row r="267" customFormat="false" ht="12.75" hidden="false" customHeight="false" outlineLevel="0" collapsed="false">
      <c r="A267" s="73"/>
    </row>
    <row r="268" customFormat="false" ht="12.75" hidden="false" customHeight="false" outlineLevel="0" collapsed="false">
      <c r="A268" s="109"/>
    </row>
    <row r="269" customFormat="false" ht="12.75" hidden="false" customHeight="false" outlineLevel="0" collapsed="false">
      <c r="A269" s="72"/>
    </row>
    <row r="270" customFormat="false" ht="12.75" hidden="false" customHeight="false" outlineLevel="0" collapsed="false">
      <c r="A270" s="76"/>
    </row>
    <row r="271" customFormat="false" ht="12.75" hidden="false" customHeight="false" outlineLevel="0" collapsed="false">
      <c r="A271" s="76"/>
    </row>
    <row r="272" customFormat="false" ht="12.75" hidden="false" customHeight="false" outlineLevel="0" collapsed="false">
      <c r="A272" s="76"/>
    </row>
    <row r="273" customFormat="false" ht="12.75" hidden="false" customHeight="false" outlineLevel="0" collapsed="false">
      <c r="A273" s="76"/>
    </row>
    <row r="274" customFormat="false" ht="12.75" hidden="false" customHeight="false" outlineLevel="0" collapsed="false">
      <c r="A274" s="76"/>
    </row>
  </sheetData>
  <mergeCells count="14">
    <mergeCell ref="A2:H2"/>
    <mergeCell ref="B4:F4"/>
    <mergeCell ref="H4:H5"/>
    <mergeCell ref="B5:B6"/>
    <mergeCell ref="C5:C6"/>
    <mergeCell ref="D5:D6"/>
    <mergeCell ref="E5:E6"/>
    <mergeCell ref="F5:F6"/>
    <mergeCell ref="A47:H47"/>
    <mergeCell ref="B191:F191"/>
    <mergeCell ref="B192:B193"/>
    <mergeCell ref="C192:C193"/>
    <mergeCell ref="D192:D193"/>
    <mergeCell ref="F192:F193"/>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41.85"/>
    <col collapsed="false" customWidth="true" hidden="false" outlineLevel="0" max="2" min="2" style="30" width="6.85"/>
    <col collapsed="false" customWidth="true" hidden="false" outlineLevel="0" max="3" min="3" style="30" width="8.28"/>
    <col collapsed="false" customWidth="true" hidden="false" outlineLevel="0" max="4" min="4" style="30" width="10.41"/>
    <col collapsed="false" customWidth="true" hidden="false" outlineLevel="0" max="5" min="5" style="30" width="10.13"/>
    <col collapsed="false" customWidth="true" hidden="false" outlineLevel="0" max="6" min="6" style="30" width="7.85"/>
    <col collapsed="false" customWidth="true" hidden="false" outlineLevel="0" max="7" min="7" style="30" width="8.99"/>
    <col collapsed="false" customWidth="true" hidden="false" outlineLevel="0" max="8" min="8" style="30" width="9.99"/>
    <col collapsed="false" customWidth="false" hidden="false" outlineLevel="0" max="257" min="9" style="29" width="9.14"/>
  </cols>
  <sheetData>
    <row r="1" s="33" customFormat="true" ht="15.75" hidden="false" customHeight="false" outlineLevel="0" collapsed="false">
      <c r="A1" s="31" t="s">
        <v>22</v>
      </c>
      <c r="B1" s="32"/>
      <c r="C1" s="32"/>
      <c r="D1" s="32"/>
      <c r="E1" s="32"/>
      <c r="F1" s="32"/>
      <c r="G1" s="32"/>
      <c r="H1" s="32"/>
    </row>
    <row r="2" s="35" customFormat="true" ht="15" hidden="false" customHeight="false" outlineLevel="0" collapsed="false">
      <c r="A2" s="77" t="s">
        <v>23</v>
      </c>
      <c r="B2" s="78"/>
      <c r="C2" s="78"/>
      <c r="D2" s="78"/>
      <c r="E2" s="78"/>
      <c r="F2" s="78"/>
      <c r="G2" s="78"/>
      <c r="H2" s="78"/>
    </row>
    <row r="4" customFormat="false" ht="13.5" hidden="false" customHeight="false" outlineLevel="0" collapsed="false"/>
    <row r="5" customFormat="false" ht="15" hidden="false" customHeight="true" outlineLevel="0" collapsed="false">
      <c r="A5" s="36"/>
      <c r="B5" s="37" t="str">
        <f aca="false">Tav1!B6</f>
        <v>Provincia di Monza e Brianza</v>
      </c>
      <c r="C5" s="37"/>
      <c r="D5" s="37"/>
      <c r="E5" s="37"/>
      <c r="F5" s="37"/>
      <c r="G5" s="38" t="str">
        <f aca="false">Tav1!G6</f>
        <v>Provincia</v>
      </c>
      <c r="H5" s="38" t="str">
        <f aca="false">Tav1!H6</f>
        <v>Lombardia</v>
      </c>
    </row>
    <row r="6" customFormat="false" ht="15" hidden="false" customHeight="true" outlineLevel="0" collapsed="false">
      <c r="A6" s="45"/>
      <c r="B6" s="40" t="s">
        <v>115</v>
      </c>
      <c r="C6" s="40" t="s">
        <v>116</v>
      </c>
      <c r="D6" s="40" t="s">
        <v>117</v>
      </c>
      <c r="E6" s="40" t="s">
        <v>118</v>
      </c>
      <c r="F6" s="41" t="s">
        <v>119</v>
      </c>
      <c r="G6" s="42" t="str">
        <f aca="false">Tav1!G7</f>
        <v>di Milano</v>
      </c>
      <c r="H6" s="38"/>
    </row>
    <row r="7" customFormat="false" ht="15" hidden="false" customHeight="true" outlineLevel="0" collapsed="false">
      <c r="A7" s="58"/>
      <c r="B7" s="40"/>
      <c r="C7" s="40"/>
      <c r="D7" s="40"/>
      <c r="E7" s="40"/>
      <c r="F7" s="41"/>
      <c r="G7" s="40" t="s">
        <v>115</v>
      </c>
      <c r="H7" s="40" t="s">
        <v>115</v>
      </c>
    </row>
    <row r="8" s="60" customFormat="true" ht="15" hidden="false" customHeight="true" outlineLevel="0" collapsed="false">
      <c r="A8" s="45"/>
      <c r="B8" s="46"/>
      <c r="C8" s="46"/>
      <c r="D8" s="46"/>
      <c r="E8" s="46"/>
      <c r="F8" s="46"/>
      <c r="G8" s="46"/>
      <c r="H8" s="46"/>
    </row>
    <row r="9" s="60" customFormat="true" ht="15" hidden="false" customHeight="true" outlineLevel="0" collapsed="false">
      <c r="A9" s="153" t="s">
        <v>198</v>
      </c>
      <c r="B9" s="154" t="n">
        <f aca="false">ROUND(B187,-1)</f>
        <v>7320</v>
      </c>
      <c r="C9" s="154" t="n">
        <f aca="false">ROUND(C187,-1)</f>
        <v>2530</v>
      </c>
      <c r="D9" s="154" t="n">
        <f aca="false">ROUND(D187,-1)</f>
        <v>570</v>
      </c>
      <c r="E9" s="154" t="n">
        <f aca="false">ROUND(E187,-1)</f>
        <v>1440</v>
      </c>
      <c r="F9" s="154" t="n">
        <f aca="false">ROUND(F187,-1)</f>
        <v>2790</v>
      </c>
      <c r="G9" s="154" t="n">
        <f aca="false">ROUND(G187,-1)</f>
        <v>58050</v>
      </c>
      <c r="H9" s="154" t="n">
        <f aca="false">ROUND(H187,-1)</f>
        <v>122780</v>
      </c>
    </row>
    <row r="10" s="60" customFormat="true" ht="15" hidden="false" customHeight="true" outlineLevel="0" collapsed="false">
      <c r="A10" s="39"/>
      <c r="B10" s="81"/>
      <c r="C10" s="81"/>
      <c r="D10" s="81"/>
      <c r="E10" s="81"/>
      <c r="F10" s="81"/>
      <c r="G10" s="81"/>
      <c r="H10" s="81"/>
    </row>
    <row r="11" s="60" customFormat="true" ht="15" hidden="false" customHeight="true" outlineLevel="0" collapsed="false">
      <c r="A11" s="155" t="s">
        <v>347</v>
      </c>
      <c r="B11" s="155"/>
      <c r="C11" s="155"/>
      <c r="D11" s="155"/>
      <c r="E11" s="155"/>
      <c r="F11" s="155"/>
      <c r="G11" s="155"/>
      <c r="H11" s="155"/>
    </row>
    <row r="12" s="60" customFormat="true" ht="15" hidden="false" customHeight="true" outlineLevel="0" collapsed="false">
      <c r="A12" s="56" t="s">
        <v>348</v>
      </c>
      <c r="B12" s="156" t="n">
        <f aca="false">B191/B$187*100</f>
        <v>41.9284348538651</v>
      </c>
      <c r="C12" s="156" t="n">
        <f aca="false">C191/C$187*100</f>
        <v>55.116554721454</v>
      </c>
      <c r="D12" s="156" t="n">
        <f aca="false">D191/D$187*100</f>
        <v>87.2791519434629</v>
      </c>
      <c r="E12" s="156" t="n">
        <f aca="false">E191/E$187*100</f>
        <v>41.544885177453</v>
      </c>
      <c r="F12" s="156" t="n">
        <f aca="false">F191/F$187*100</f>
        <v>20.9469153515065</v>
      </c>
      <c r="G12" s="156" t="n">
        <f aca="false">G191/G$187*100</f>
        <v>31.9512867330417</v>
      </c>
      <c r="H12" s="156" t="n">
        <f aca="false">H191/H$187*100</f>
        <v>38.709519775852</v>
      </c>
    </row>
    <row r="13" s="60" customFormat="true" ht="15" hidden="false" customHeight="true" outlineLevel="0" collapsed="false">
      <c r="A13" s="56" t="s">
        <v>349</v>
      </c>
      <c r="B13" s="156" t="n">
        <f aca="false">B192/B$187*100</f>
        <v>19.7487025402895</v>
      </c>
      <c r="C13" s="156" t="n">
        <f aca="false">C192/C$187*100</f>
        <v>14.7767680758593</v>
      </c>
      <c r="D13" s="156" t="n">
        <f aca="false">D192/D$187*100</f>
        <v>10.2473498233216</v>
      </c>
      <c r="E13" s="156" t="n">
        <f aca="false">E192/E$187*100</f>
        <v>14.3354210160056</v>
      </c>
      <c r="F13" s="156" t="n">
        <f aca="false">F192/F$187*100</f>
        <v>28.9813486370158</v>
      </c>
      <c r="G13" s="156" t="n">
        <f aca="false">G192/G$187*100</f>
        <v>17.2063940469218</v>
      </c>
      <c r="H13" s="156" t="n">
        <f aca="false">H192/H$187*100</f>
        <v>18.9336678178146</v>
      </c>
    </row>
    <row r="14" s="60" customFormat="true" ht="15" hidden="false" customHeight="true" outlineLevel="0" collapsed="false">
      <c r="A14" s="56" t="s">
        <v>350</v>
      </c>
      <c r="B14" s="156" t="n">
        <f aca="false">B193/B$187*100</f>
        <v>38.3228626058454</v>
      </c>
      <c r="C14" s="156" t="n">
        <f aca="false">C193/C$187*100</f>
        <v>30.1066772026867</v>
      </c>
      <c r="D14" s="156" t="n">
        <f aca="false">D193/D$187*100</f>
        <v>2.47349823321555</v>
      </c>
      <c r="E14" s="156" t="n">
        <f aca="false">E193/E$187*100</f>
        <v>44.1196938065414</v>
      </c>
      <c r="F14" s="156" t="n">
        <f aca="false">F193/F$187*100</f>
        <v>50.0717360114778</v>
      </c>
      <c r="G14" s="156" t="n">
        <f aca="false">G193/G$187*100</f>
        <v>50.8423192200365</v>
      </c>
      <c r="H14" s="156" t="n">
        <f aca="false">H193/H$187*100</f>
        <v>42.3568124063335</v>
      </c>
    </row>
    <row r="15" s="60" customFormat="true" ht="15" hidden="false" customHeight="true" outlineLevel="0" collapsed="false">
      <c r="A15" s="56" t="s">
        <v>115</v>
      </c>
      <c r="B15" s="156" t="n">
        <f aca="false">SUM(B12:B14)</f>
        <v>100</v>
      </c>
      <c r="C15" s="156" t="n">
        <f aca="false">SUM(C12:C14)</f>
        <v>100</v>
      </c>
      <c r="D15" s="156" t="n">
        <f aca="false">SUM(D12:D14)</f>
        <v>100</v>
      </c>
      <c r="E15" s="156" t="n">
        <f aca="false">SUM(E12:E14)</f>
        <v>100</v>
      </c>
      <c r="F15" s="156" t="n">
        <f aca="false">SUM(F12:F14)</f>
        <v>100</v>
      </c>
      <c r="G15" s="156" t="n">
        <f aca="false">SUM(G12:G14)</f>
        <v>100</v>
      </c>
      <c r="H15" s="156" t="n">
        <f aca="false">SUM(H12:H14)</f>
        <v>100</v>
      </c>
    </row>
    <row r="16" s="60" customFormat="true" ht="15" hidden="false" customHeight="true" outlineLevel="0" collapsed="false">
      <c r="A16" s="39"/>
      <c r="B16" s="81"/>
      <c r="C16" s="81"/>
      <c r="D16" s="81"/>
      <c r="E16" s="81"/>
      <c r="F16" s="81"/>
      <c r="G16" s="81"/>
      <c r="H16" s="81"/>
    </row>
    <row r="17" s="60" customFormat="true" ht="15" hidden="false" customHeight="true" outlineLevel="0" collapsed="false">
      <c r="A17" s="47" t="s">
        <v>351</v>
      </c>
      <c r="B17" s="47"/>
      <c r="C17" s="47"/>
      <c r="D17" s="47"/>
      <c r="E17" s="47"/>
      <c r="F17" s="47"/>
      <c r="G17" s="47"/>
      <c r="H17" s="47"/>
    </row>
    <row r="18" s="60" customFormat="true" ht="15" hidden="false" customHeight="true" outlineLevel="0" collapsed="false">
      <c r="A18" s="39" t="s">
        <v>121</v>
      </c>
      <c r="B18" s="138" t="n">
        <f aca="false">B192/B187*100</f>
        <v>19.7487025402895</v>
      </c>
      <c r="C18" s="138" t="n">
        <f aca="false">C192/C187*100</f>
        <v>14.7767680758593</v>
      </c>
      <c r="D18" s="138" t="n">
        <f aca="false">D192/D187*100</f>
        <v>10.2473498233216</v>
      </c>
      <c r="E18" s="138" t="n">
        <f aca="false">E192/E187*100</f>
        <v>14.3354210160056</v>
      </c>
      <c r="F18" s="138" t="n">
        <f aca="false">F192/F187*100</f>
        <v>28.9813486370158</v>
      </c>
      <c r="G18" s="138" t="n">
        <f aca="false">G192/G187*100</f>
        <v>17.2063940469218</v>
      </c>
      <c r="H18" s="138" t="n">
        <f aca="false">H192/H187*100</f>
        <v>18.9336678178146</v>
      </c>
    </row>
    <row r="19" s="60" customFormat="true" ht="15" hidden="false" customHeight="true" outlineLevel="0" collapsed="false">
      <c r="A19" s="51" t="s">
        <v>122</v>
      </c>
      <c r="B19" s="52" t="n">
        <f aca="false">B194/B188*100</f>
        <v>29.0759900107028</v>
      </c>
      <c r="C19" s="52" t="n">
        <f aca="false">C194/C188*100</f>
        <v>23.5382308845577</v>
      </c>
      <c r="D19" s="52" t="n">
        <f aca="false">D194/D188*100</f>
        <v>11.2941176470588</v>
      </c>
      <c r="E19" s="52" t="n">
        <f aca="false">E194/E188*100</f>
        <v>22.275641025641</v>
      </c>
      <c r="F19" s="52" t="n">
        <f aca="false">F194/F188*100</f>
        <v>43.3302667893284</v>
      </c>
      <c r="G19" s="52" t="n">
        <f aca="false">G194/G188*100</f>
        <v>28.6021785923945</v>
      </c>
      <c r="H19" s="52" t="n">
        <f aca="false">H194/H188*100</f>
        <v>27.2305938964164</v>
      </c>
    </row>
    <row r="20" s="60" customFormat="true" ht="15" hidden="false" customHeight="true" outlineLevel="0" collapsed="false">
      <c r="A20" s="51" t="s">
        <v>123</v>
      </c>
      <c r="B20" s="52" t="n">
        <f aca="false">B195/B189*100</f>
        <v>17.9061371841155</v>
      </c>
      <c r="C20" s="52" t="n">
        <f aca="false">C195/C189*100</f>
        <v>13.5854341736695</v>
      </c>
      <c r="D20" s="52" t="n">
        <f aca="false">D195/D189*100</f>
        <v>9.47368421052632</v>
      </c>
      <c r="E20" s="52" t="n">
        <f aca="false">E195/E189*100</f>
        <v>17.1171171171171</v>
      </c>
      <c r="F20" s="52" t="n">
        <f aca="false">F195/F189*100</f>
        <v>29.3785310734463</v>
      </c>
      <c r="G20" s="52" t="n">
        <f aca="false">G195/G189*100</f>
        <v>18.7241582988777</v>
      </c>
      <c r="H20" s="52" t="n">
        <f aca="false">H195/H189*100</f>
        <v>20.7868634616297</v>
      </c>
    </row>
    <row r="21" s="60" customFormat="true" ht="15" hidden="false" customHeight="true" outlineLevel="0" collapsed="false">
      <c r="A21" s="51" t="s">
        <v>124</v>
      </c>
      <c r="B21" s="52" t="n">
        <f aca="false">B196/B190*100</f>
        <v>12.2208040842374</v>
      </c>
      <c r="C21" s="52" t="n">
        <f aca="false">C196/C190*100</f>
        <v>10.4347826086957</v>
      </c>
      <c r="D21" s="52" t="n">
        <f aca="false">D196/D190*100</f>
        <v>2.17391304347826</v>
      </c>
      <c r="E21" s="52" t="n">
        <f aca="false">E196/E190*100</f>
        <v>4.90693739424704</v>
      </c>
      <c r="F21" s="52" t="n">
        <f aca="false">F196/F190*100</f>
        <v>17.2976985894581</v>
      </c>
      <c r="G21" s="52" t="n">
        <f aca="false">G196/G190*100</f>
        <v>11.7315663494658</v>
      </c>
      <c r="H21" s="52" t="n">
        <f aca="false">H196/H190*100</f>
        <v>13.0408228865317</v>
      </c>
    </row>
    <row r="22" s="60" customFormat="true" ht="15" hidden="false" customHeight="true" outlineLevel="0" collapsed="false">
      <c r="A22" s="45"/>
      <c r="B22" s="81"/>
      <c r="C22" s="81"/>
      <c r="D22" s="81"/>
      <c r="E22" s="81"/>
      <c r="F22" s="81"/>
      <c r="G22" s="81"/>
      <c r="H22" s="81"/>
    </row>
    <row r="23" s="60" customFormat="true" ht="15" hidden="false" customHeight="true" outlineLevel="0" collapsed="false">
      <c r="A23" s="47" t="s">
        <v>352</v>
      </c>
      <c r="B23" s="48"/>
      <c r="C23" s="48"/>
      <c r="D23" s="48"/>
      <c r="E23" s="48"/>
      <c r="F23" s="48"/>
      <c r="G23" s="48"/>
      <c r="H23" s="48"/>
    </row>
    <row r="24" s="60" customFormat="true" ht="15" hidden="false" customHeight="true" outlineLevel="0" collapsed="false">
      <c r="A24" s="39" t="s">
        <v>121</v>
      </c>
      <c r="B24" s="138" t="n">
        <f aca="false">B197/B187*100</f>
        <v>21.3875990166621</v>
      </c>
      <c r="C24" s="138" t="n">
        <f aca="false">C197/C187*100</f>
        <v>20.3081785855393</v>
      </c>
      <c r="D24" s="138" t="n">
        <f aca="false">D197/D187*100</f>
        <v>13.7809187279152</v>
      </c>
      <c r="E24" s="138" t="n">
        <f aca="false">E197/E187*100</f>
        <v>11.134307585247</v>
      </c>
      <c r="F24" s="138" t="n">
        <f aca="false">F197/F187*100</f>
        <v>29.1965566714491</v>
      </c>
      <c r="G24" s="138" t="n">
        <f aca="false">G197/G187*100</f>
        <v>23.8984393840218</v>
      </c>
      <c r="H24" s="138" t="n">
        <f aca="false">H197/H187*100</f>
        <v>25.0733042288395</v>
      </c>
    </row>
    <row r="25" s="60" customFormat="true" ht="15" hidden="false" customHeight="true" outlineLevel="0" collapsed="false">
      <c r="A25" s="51" t="s">
        <v>122</v>
      </c>
      <c r="B25" s="52" t="n">
        <f aca="false">B198/B188*100</f>
        <v>14.306100606493</v>
      </c>
      <c r="C25" s="52" t="n">
        <f aca="false">C198/C188*100</f>
        <v>20.8395802098951</v>
      </c>
      <c r="D25" s="52" t="n">
        <f aca="false">D198/D188*100</f>
        <v>7.29411764705882</v>
      </c>
      <c r="E25" s="52" t="n">
        <f aca="false">E198/E188*100</f>
        <v>3.68589743589744</v>
      </c>
      <c r="F25" s="52" t="n">
        <f aca="false">F198/F188*100</f>
        <v>19.1352345906164</v>
      </c>
      <c r="G25" s="52" t="n">
        <f aca="false">G198/G188*100</f>
        <v>18.4071489139652</v>
      </c>
      <c r="H25" s="52" t="n">
        <f aca="false">H198/H188*100</f>
        <v>17.4547296441687</v>
      </c>
    </row>
    <row r="26" s="60" customFormat="true" ht="15" hidden="false" customHeight="true" outlineLevel="0" collapsed="false">
      <c r="A26" s="51" t="s">
        <v>123</v>
      </c>
      <c r="B26" s="52" t="n">
        <f aca="false">B199/B189*100</f>
        <v>21.0830324909747</v>
      </c>
      <c r="C26" s="52" t="n">
        <f aca="false">C199/C189*100</f>
        <v>16.9467787114846</v>
      </c>
      <c r="D26" s="52" t="n">
        <f aca="false">D199/D189*100</f>
        <v>28.4210526315789</v>
      </c>
      <c r="E26" s="52" t="n">
        <f aca="false">E199/E189*100</f>
        <v>27.9279279279279</v>
      </c>
      <c r="F26" s="52" t="n">
        <f aca="false">F199/F189*100</f>
        <v>23.1638418079096</v>
      </c>
      <c r="G26" s="52" t="n">
        <f aca="false">G199/G189*100</f>
        <v>22.8352037802717</v>
      </c>
      <c r="H26" s="52" t="n">
        <f aca="false">H199/H189*100</f>
        <v>27.3029281951497</v>
      </c>
    </row>
    <row r="27" s="60" customFormat="true" ht="15" hidden="false" customHeight="true" outlineLevel="0" collapsed="false">
      <c r="A27" s="51" t="s">
        <v>124</v>
      </c>
      <c r="B27" s="52" t="n">
        <f aca="false">B200/B190*100</f>
        <v>27.8557753669432</v>
      </c>
      <c r="C27" s="52" t="n">
        <f aca="false">C200/C190*100</f>
        <v>22.0869565217391</v>
      </c>
      <c r="D27" s="52" t="n">
        <f aca="false">D200/D190*100</f>
        <v>43.4782608695652</v>
      </c>
      <c r="E27" s="52" t="n">
        <f aca="false">E200/E190*100</f>
        <v>12.6903553299492</v>
      </c>
      <c r="F27" s="52" t="n">
        <f aca="false">F200/F190*100</f>
        <v>38.9012620638456</v>
      </c>
      <c r="G27" s="52" t="n">
        <f aca="false">G200/G190*100</f>
        <v>26.6186000350283</v>
      </c>
      <c r="H27" s="52" t="n">
        <f aca="false">H200/H190*100</f>
        <v>29.1530054644809</v>
      </c>
    </row>
    <row r="28" s="60" customFormat="true" ht="15" hidden="false" customHeight="true" outlineLevel="0" collapsed="false">
      <c r="A28" s="45"/>
      <c r="B28" s="81"/>
      <c r="C28" s="81"/>
      <c r="D28" s="81"/>
      <c r="E28" s="81"/>
      <c r="F28" s="81"/>
      <c r="G28" s="81"/>
      <c r="H28" s="81"/>
    </row>
    <row r="29" s="60" customFormat="true" ht="15" hidden="false" customHeight="true" outlineLevel="0" collapsed="false">
      <c r="A29" s="47" t="s">
        <v>353</v>
      </c>
      <c r="B29" s="53"/>
      <c r="C29" s="53"/>
      <c r="D29" s="53"/>
      <c r="E29" s="53"/>
      <c r="F29" s="53"/>
      <c r="G29" s="53"/>
      <c r="H29" s="53"/>
    </row>
    <row r="30" s="60" customFormat="true" ht="15" hidden="false" customHeight="true" outlineLevel="0" collapsed="false">
      <c r="A30" s="39" t="s">
        <v>121</v>
      </c>
      <c r="B30" s="103" t="n">
        <f aca="false">B201/B187*100</f>
        <v>40.6856050259492</v>
      </c>
      <c r="C30" s="103" t="n">
        <f aca="false">C201/C187*100</f>
        <v>41.6041090478072</v>
      </c>
      <c r="D30" s="103" t="n">
        <f aca="false">D201/D187*100</f>
        <v>72.0848056537103</v>
      </c>
      <c r="E30" s="103" t="n">
        <f aca="false">E201/E187*100</f>
        <v>42.5887265135699</v>
      </c>
      <c r="F30" s="103" t="n">
        <f aca="false">F201/F187*100</f>
        <v>32.4964131994261</v>
      </c>
      <c r="G30" s="103" t="n">
        <f aca="false">G201/G187*100</f>
        <v>42.3140524339408</v>
      </c>
      <c r="H30" s="103" t="n">
        <f aca="false">H201/H187*100</f>
        <v>41.1318172932821</v>
      </c>
    </row>
    <row r="31" s="60" customFormat="true" ht="15" hidden="false" customHeight="true" outlineLevel="0" collapsed="false">
      <c r="A31" s="51" t="s">
        <v>122</v>
      </c>
      <c r="B31" s="55" t="n">
        <f aca="false">B202/B188*100</f>
        <v>46.3075276489476</v>
      </c>
      <c r="C31" s="55" t="n">
        <f aca="false">C202/C188*100</f>
        <v>41.3793103448276</v>
      </c>
      <c r="D31" s="55" t="n">
        <f aca="false">D202/D188*100</f>
        <v>83.0588235294118</v>
      </c>
      <c r="E31" s="55" t="n">
        <f aca="false">E202/E188*100</f>
        <v>44.8717948717949</v>
      </c>
      <c r="F31" s="55" t="n">
        <f aca="false">F202/F188*100</f>
        <v>35.7865685372585</v>
      </c>
      <c r="G31" s="55" t="n">
        <f aca="false">G202/G188*100</f>
        <v>40.9627552018786</v>
      </c>
      <c r="H31" s="55" t="n">
        <f aca="false">H202/H188*100</f>
        <v>34.9449157908066</v>
      </c>
    </row>
    <row r="32" s="60" customFormat="true" ht="15" hidden="false" customHeight="true" outlineLevel="0" collapsed="false">
      <c r="A32" s="51" t="s">
        <v>123</v>
      </c>
      <c r="B32" s="55" t="n">
        <f aca="false">B203/B189*100</f>
        <v>42.5270758122744</v>
      </c>
      <c r="C32" s="55" t="n">
        <f aca="false">C203/C189*100</f>
        <v>51.8207282913165</v>
      </c>
      <c r="D32" s="55" t="n">
        <f aca="false">D203/D189*100</f>
        <v>51.5789473684211</v>
      </c>
      <c r="E32" s="55" t="n">
        <f aca="false">E203/E189*100</f>
        <v>34.2342342342342</v>
      </c>
      <c r="F32" s="55" t="n">
        <f aca="false">F203/F189*100</f>
        <v>26.5536723163842</v>
      </c>
      <c r="G32" s="55" t="n">
        <f aca="false">G203/G189*100</f>
        <v>35.0620200826934</v>
      </c>
      <c r="H32" s="55" t="n">
        <f aca="false">H203/H189*100</f>
        <v>37.2834701722747</v>
      </c>
    </row>
    <row r="33" s="60" customFormat="true" ht="15" hidden="false" customHeight="true" outlineLevel="0" collapsed="false">
      <c r="A33" s="51" t="s">
        <v>124</v>
      </c>
      <c r="B33" s="55" t="n">
        <f aca="false">B204/B190*100</f>
        <v>34.8436502871729</v>
      </c>
      <c r="C33" s="55" t="n">
        <f aca="false">C204/C190*100</f>
        <v>35.3913043478261</v>
      </c>
      <c r="D33" s="55" t="n">
        <f aca="false">D204/D190*100</f>
        <v>13.0434782608696</v>
      </c>
      <c r="E33" s="55" t="n">
        <f aca="false">E204/E190*100</f>
        <v>43.3164128595601</v>
      </c>
      <c r="F33" s="55" t="n">
        <f aca="false">F204/F190*100</f>
        <v>31.4031180400891</v>
      </c>
      <c r="G33" s="55" t="n">
        <f aca="false">G204/G190*100</f>
        <v>44.710724502306</v>
      </c>
      <c r="H33" s="55" t="n">
        <f aca="false">H204/H190*100</f>
        <v>46.3612986178078</v>
      </c>
    </row>
    <row r="34" s="60" customFormat="true" ht="15" hidden="false" customHeight="true" outlineLevel="0" collapsed="false">
      <c r="A34" s="119"/>
      <c r="B34" s="46"/>
      <c r="C34" s="46"/>
      <c r="D34" s="46"/>
      <c r="E34" s="46"/>
      <c r="F34" s="46"/>
      <c r="G34" s="46"/>
      <c r="H34" s="46"/>
    </row>
    <row r="35" s="60" customFormat="true" ht="15" hidden="false" customHeight="true" outlineLevel="0" collapsed="false">
      <c r="A35" s="47" t="s">
        <v>354</v>
      </c>
      <c r="B35" s="53"/>
      <c r="C35" s="53"/>
      <c r="D35" s="53"/>
      <c r="E35" s="53"/>
      <c r="F35" s="53"/>
      <c r="G35" s="53"/>
      <c r="H35" s="53"/>
    </row>
    <row r="36" s="60" customFormat="true" ht="15" hidden="false" customHeight="true" outlineLevel="0" collapsed="false">
      <c r="A36" s="39" t="s">
        <v>121</v>
      </c>
      <c r="B36" s="57" t="n">
        <f aca="false">B205/B187*100</f>
        <v>8.60420650095602</v>
      </c>
      <c r="C36" s="57" t="n">
        <f aca="false">C205/C187*100</f>
        <v>8.49466613986567</v>
      </c>
      <c r="D36" s="57" t="n">
        <f aca="false">D205/D187*100</f>
        <v>2.65017667844523</v>
      </c>
      <c r="E36" s="57" t="n">
        <f aca="false">E205/E187*100</f>
        <v>3.5490605427975</v>
      </c>
      <c r="F36" s="57" t="n">
        <f aca="false">F205/F187*100</f>
        <v>12.5179340028694</v>
      </c>
      <c r="G36" s="57" t="n">
        <f aca="false">G205/G187*100</f>
        <v>8.45419781582664</v>
      </c>
      <c r="H36" s="57" t="n">
        <f aca="false">H205/H187*100</f>
        <v>8.17667948133186</v>
      </c>
    </row>
    <row r="37" s="60" customFormat="true" ht="15" hidden="false" customHeight="true" outlineLevel="0" collapsed="false">
      <c r="A37" s="45"/>
      <c r="B37" s="46"/>
      <c r="C37" s="46"/>
      <c r="D37" s="46"/>
      <c r="E37" s="46"/>
      <c r="F37" s="46"/>
      <c r="G37" s="46"/>
      <c r="H37" s="46"/>
    </row>
    <row r="38" s="60" customFormat="true" ht="15" hidden="false" customHeight="true" outlineLevel="0" collapsed="false">
      <c r="A38" s="47" t="s">
        <v>355</v>
      </c>
      <c r="B38" s="53"/>
      <c r="C38" s="53"/>
      <c r="D38" s="53"/>
      <c r="E38" s="53"/>
      <c r="F38" s="53"/>
      <c r="G38" s="53"/>
      <c r="H38" s="53"/>
    </row>
    <row r="39" s="60" customFormat="true" ht="15" hidden="false" customHeight="true" outlineLevel="0" collapsed="false">
      <c r="A39" s="39" t="s">
        <v>121</v>
      </c>
      <c r="B39" s="103" t="n">
        <f aca="false">B206/B187*100</f>
        <v>26.9188746244196</v>
      </c>
      <c r="C39" s="103" t="n">
        <f aca="false">C206/C187*100</f>
        <v>33.7416041090478</v>
      </c>
      <c r="D39" s="103" t="n">
        <f aca="false">D206/D187*100</f>
        <v>5.83038869257951</v>
      </c>
      <c r="E39" s="103" t="n">
        <f aca="false">E206/E187*100</f>
        <v>23.9387613082811</v>
      </c>
      <c r="F39" s="103" t="n">
        <f aca="false">F206/F187*100</f>
        <v>26.5423242467719</v>
      </c>
      <c r="G39" s="103" t="n">
        <f aca="false">G206/G187*100</f>
        <v>32.3750301443484</v>
      </c>
      <c r="H39" s="103" t="n">
        <f aca="false">H206/H187*100</f>
        <v>23.131556656024</v>
      </c>
    </row>
    <row r="40" s="60" customFormat="true" ht="15" hidden="false" customHeight="true" outlineLevel="0" collapsed="false">
      <c r="A40" s="51" t="s">
        <v>122</v>
      </c>
      <c r="B40" s="55" t="n">
        <f aca="false">B207/B188*100</f>
        <v>21.0132001427042</v>
      </c>
      <c r="C40" s="55" t="n">
        <f aca="false">C207/C188*100</f>
        <v>24.8875562218891</v>
      </c>
      <c r="D40" s="55" t="n">
        <f aca="false">D207/D188*100</f>
        <v>1.88235294117647</v>
      </c>
      <c r="E40" s="55" t="n">
        <f aca="false">E207/E188*100</f>
        <v>26.6025641025641</v>
      </c>
      <c r="F40" s="55" t="n">
        <f aca="false">F207/F188*100</f>
        <v>22.9070837166513</v>
      </c>
      <c r="G40" s="55" t="n">
        <f aca="false">G207/G188*100</f>
        <v>23.8014480464419</v>
      </c>
      <c r="H40" s="55" t="n">
        <f aca="false">H207/H188*100</f>
        <v>17.7181208053691</v>
      </c>
    </row>
    <row r="41" s="60" customFormat="true" ht="15" hidden="false" customHeight="true" outlineLevel="0" collapsed="false">
      <c r="A41" s="51" t="s">
        <v>123</v>
      </c>
      <c r="B41" s="55" t="n">
        <f aca="false">B208/B189*100</f>
        <v>29.6028880866426</v>
      </c>
      <c r="C41" s="55" t="n">
        <f aca="false">C208/C189*100</f>
        <v>23.9495798319328</v>
      </c>
      <c r="D41" s="55" t="n">
        <f aca="false">D208/D189*100</f>
        <v>24.2105263157895</v>
      </c>
      <c r="E41" s="55" t="n">
        <f aca="false">E208/E189*100</f>
        <v>30.1801801801802</v>
      </c>
      <c r="F41" s="55" t="n">
        <f aca="false">F208/F189*100</f>
        <v>42.090395480226</v>
      </c>
      <c r="G41" s="55" t="n">
        <f aca="false">G208/G189*100</f>
        <v>37.767277023036</v>
      </c>
      <c r="H41" s="55" t="n">
        <f aca="false">H208/H189*100</f>
        <v>23.9428598547767</v>
      </c>
    </row>
    <row r="42" s="60" customFormat="true" ht="15" hidden="false" customHeight="true" outlineLevel="0" collapsed="false">
      <c r="A42" s="51" t="s">
        <v>124</v>
      </c>
      <c r="B42" s="55" t="n">
        <f aca="false">B209/B190*100</f>
        <v>31.014677728143</v>
      </c>
      <c r="C42" s="55" t="n">
        <f aca="false">C209/C190*100</f>
        <v>44.9565217391304</v>
      </c>
      <c r="D42" s="55" t="n">
        <f aca="false">D209/D190*100</f>
        <v>4.34782608695652</v>
      </c>
      <c r="E42" s="55" t="n">
        <f aca="false">E209/E190*100</f>
        <v>18.7817258883249</v>
      </c>
      <c r="F42" s="55" t="n">
        <f aca="false">F209/F190*100</f>
        <v>25.3897550111359</v>
      </c>
      <c r="G42" s="55" t="n">
        <f aca="false">G209/G190*100</f>
        <v>34.8794442174091</v>
      </c>
      <c r="H42" s="55" t="n">
        <f aca="false">H209/H190*100</f>
        <v>26.2921890067502</v>
      </c>
    </row>
    <row r="43" s="60" customFormat="true" ht="15" hidden="false" customHeight="true" outlineLevel="0" collapsed="false">
      <c r="A43" s="119"/>
      <c r="B43" s="46"/>
      <c r="C43" s="46"/>
      <c r="D43" s="46"/>
      <c r="E43" s="46"/>
      <c r="F43" s="46"/>
      <c r="G43" s="46"/>
      <c r="H43" s="46"/>
    </row>
    <row r="44" s="60" customFormat="true" ht="15" hidden="false" customHeight="true" outlineLevel="0" collapsed="false">
      <c r="A44" s="47" t="s">
        <v>356</v>
      </c>
      <c r="B44" s="53"/>
      <c r="C44" s="53"/>
      <c r="D44" s="53"/>
      <c r="E44" s="53"/>
      <c r="F44" s="53"/>
      <c r="G44" s="53"/>
      <c r="H44" s="53"/>
    </row>
    <row r="45" s="60" customFormat="true" ht="15" hidden="false" customHeight="true" outlineLevel="0" collapsed="false">
      <c r="A45" s="39" t="s">
        <v>121</v>
      </c>
      <c r="B45" s="103" t="n">
        <f aca="false">B210/B187*100</f>
        <v>48.9483747609943</v>
      </c>
      <c r="C45" s="103" t="n">
        <f aca="false">C210/C187*100</f>
        <v>51.4421177400237</v>
      </c>
      <c r="D45" s="103" t="n">
        <f aca="false">D210/D187*100</f>
        <v>33.0388692579505</v>
      </c>
      <c r="E45" s="103" t="n">
        <f aca="false">E210/E187*100</f>
        <v>46.2073764787752</v>
      </c>
      <c r="F45" s="103" t="n">
        <f aca="false">F210/F187*100</f>
        <v>51.3271162123386</v>
      </c>
      <c r="G45" s="103" t="n">
        <f aca="false">G210/G187*100</f>
        <v>52.6061942329555</v>
      </c>
      <c r="H45" s="103" t="n">
        <f aca="false">H210/H187*100</f>
        <v>41.9072131361178</v>
      </c>
    </row>
    <row r="46" s="60" customFormat="true" ht="15" hidden="false" customHeight="true" outlineLevel="0" collapsed="false">
      <c r="A46" s="51" t="s">
        <v>122</v>
      </c>
      <c r="B46" s="55" t="n">
        <f aca="false">B211/B188*100</f>
        <v>47.4134855511952</v>
      </c>
      <c r="C46" s="55" t="n">
        <f aca="false">C211/C188*100</f>
        <v>42.5787106446777</v>
      </c>
      <c r="D46" s="55" t="n">
        <f aca="false">D211/D188*100</f>
        <v>33.6470588235294</v>
      </c>
      <c r="E46" s="55" t="n">
        <f aca="false">E211/E188*100</f>
        <v>51.9230769230769</v>
      </c>
      <c r="F46" s="55" t="n">
        <f aca="false">F211/F188*100</f>
        <v>53.1738730450782</v>
      </c>
      <c r="G46" s="55" t="n">
        <f aca="false">G211/G188*100</f>
        <v>51.3143304415889</v>
      </c>
      <c r="H46" s="55" t="n">
        <f aca="false">H211/H188*100</f>
        <v>40.0658477903001</v>
      </c>
    </row>
    <row r="47" s="60" customFormat="true" ht="15" hidden="false" customHeight="true" outlineLevel="0" collapsed="false">
      <c r="A47" s="51" t="s">
        <v>123</v>
      </c>
      <c r="B47" s="55" t="n">
        <f aca="false">B212/B189*100</f>
        <v>51.841155234657</v>
      </c>
      <c r="C47" s="55" t="n">
        <f aca="false">C212/C189*100</f>
        <v>42.5770308123249</v>
      </c>
      <c r="D47" s="55" t="n">
        <f aca="false">D212/D189*100</f>
        <v>33.6842105263158</v>
      </c>
      <c r="E47" s="55" t="n">
        <f aca="false">E212/E189*100</f>
        <v>57.6576576576577</v>
      </c>
      <c r="F47" s="55" t="n">
        <f aca="false">F212/F189*100</f>
        <v>71.7514124293785</v>
      </c>
      <c r="G47" s="55" t="n">
        <f aca="false">G212/G189*100</f>
        <v>60.0236266981689</v>
      </c>
      <c r="H47" s="55" t="n">
        <f aca="false">H212/H189*100</f>
        <v>43.3534241374401</v>
      </c>
    </row>
    <row r="48" s="60" customFormat="true" ht="15" hidden="false" customHeight="true" outlineLevel="0" collapsed="false">
      <c r="A48" s="51" t="s">
        <v>124</v>
      </c>
      <c r="B48" s="55" t="n">
        <f aca="false">B213/B190*100</f>
        <v>49.0427568602425</v>
      </c>
      <c r="C48" s="55" t="n">
        <f aca="false">C213/C190*100</f>
        <v>62.0869565217391</v>
      </c>
      <c r="D48" s="55" t="n">
        <f aca="false">D213/D190*100</f>
        <v>26.0869565217391</v>
      </c>
      <c r="E48" s="55" t="n">
        <f aca="false">E213/E190*100</f>
        <v>35.8714043993232</v>
      </c>
      <c r="F48" s="55" t="n">
        <f aca="false">F213/F190*100</f>
        <v>44.4691907943578</v>
      </c>
      <c r="G48" s="55" t="n">
        <f aca="false">G213/G190*100</f>
        <v>51.351509136552</v>
      </c>
      <c r="H48" s="55" t="n">
        <f aca="false">H213/H190*100</f>
        <v>42.5859852137576</v>
      </c>
    </row>
    <row r="49" s="60" customFormat="true" ht="9" hidden="false" customHeight="true" outlineLevel="0" collapsed="false">
      <c r="A49" s="58"/>
      <c r="B49" s="59"/>
      <c r="C49" s="59"/>
      <c r="D49" s="59"/>
      <c r="E49" s="59"/>
      <c r="F49" s="59"/>
      <c r="G49" s="59"/>
      <c r="H49" s="59"/>
    </row>
    <row r="50" s="60" customFormat="true" ht="9" hidden="false" customHeight="true" outlineLevel="0" collapsed="false">
      <c r="B50" s="61"/>
      <c r="C50" s="61"/>
      <c r="D50" s="61"/>
      <c r="E50" s="61"/>
      <c r="F50" s="61"/>
      <c r="G50" s="61"/>
      <c r="H50" s="61"/>
    </row>
    <row r="51" s="60" customFormat="true" ht="12" hidden="false" customHeight="false" outlineLevel="0" collapsed="false">
      <c r="A51" s="92" t="s">
        <v>186</v>
      </c>
      <c r="B51" s="92" t="s">
        <v>357</v>
      </c>
      <c r="C51" s="61"/>
      <c r="D51" s="61"/>
      <c r="E51" s="61"/>
      <c r="F51" s="61"/>
      <c r="G51" s="61"/>
      <c r="H51" s="61"/>
    </row>
    <row r="52" s="60" customFormat="true" ht="12" hidden="false" customHeight="false" outlineLevel="0" collapsed="false">
      <c r="A52" s="93" t="s">
        <v>143</v>
      </c>
      <c r="B52" s="61"/>
      <c r="C52" s="61"/>
      <c r="D52" s="61"/>
      <c r="E52" s="61"/>
      <c r="F52" s="61"/>
      <c r="G52" s="61"/>
      <c r="H52" s="61"/>
    </row>
    <row r="53" s="60" customFormat="true" ht="12" hidden="false" customHeight="false" outlineLevel="0" collapsed="false">
      <c r="B53" s="61"/>
      <c r="C53" s="61"/>
      <c r="D53" s="61"/>
      <c r="E53" s="61"/>
      <c r="F53" s="61"/>
      <c r="G53" s="61"/>
      <c r="H53" s="61"/>
    </row>
    <row r="54" s="60" customFormat="true" ht="12" hidden="false" customHeight="true" outlineLevel="0" collapsed="false">
      <c r="B54" s="61"/>
      <c r="C54" s="61"/>
      <c r="D54" s="61"/>
      <c r="E54" s="61"/>
      <c r="F54" s="61"/>
      <c r="G54" s="61"/>
      <c r="H54" s="61"/>
    </row>
    <row r="55" s="60" customFormat="true" ht="12" hidden="false" customHeight="false" outlineLevel="0" collapsed="false">
      <c r="B55" s="61"/>
      <c r="C55" s="61"/>
      <c r="D55" s="61"/>
      <c r="E55" s="61"/>
      <c r="F55" s="61"/>
      <c r="G55" s="61"/>
      <c r="H55" s="61"/>
    </row>
    <row r="56" s="60" customFormat="true" ht="12" hidden="false" customHeight="false" outlineLevel="0" collapsed="false">
      <c r="B56" s="61"/>
      <c r="C56" s="61"/>
      <c r="D56" s="61"/>
      <c r="E56" s="61"/>
      <c r="F56" s="61"/>
      <c r="G56" s="61"/>
      <c r="H56" s="61"/>
    </row>
    <row r="57" s="60" customFormat="true" ht="12" hidden="false" customHeight="false" outlineLevel="0" collapsed="false">
      <c r="B57" s="61"/>
      <c r="C57" s="61"/>
      <c r="D57" s="61"/>
      <c r="E57" s="61"/>
      <c r="F57" s="61"/>
      <c r="G57" s="61"/>
      <c r="H57" s="61"/>
    </row>
    <row r="58" s="60" customFormat="true" ht="12" hidden="false" customHeight="false" outlineLevel="0" collapsed="false">
      <c r="B58" s="61"/>
      <c r="C58" s="61"/>
      <c r="D58" s="61"/>
      <c r="E58" s="61"/>
      <c r="F58" s="61"/>
      <c r="G58" s="61"/>
      <c r="H58" s="61"/>
    </row>
    <row r="59" s="60" customFormat="true" ht="12" hidden="false" customHeight="false" outlineLevel="0" collapsed="false">
      <c r="B59" s="61"/>
      <c r="C59" s="61"/>
      <c r="D59" s="61"/>
      <c r="E59" s="61"/>
      <c r="F59" s="61"/>
      <c r="G59" s="61"/>
      <c r="H59" s="61"/>
    </row>
    <row r="60" s="60" customFormat="true" ht="12" hidden="false" customHeight="false" outlineLevel="0" collapsed="false">
      <c r="B60" s="61"/>
      <c r="C60" s="61"/>
      <c r="D60" s="61"/>
      <c r="E60" s="61"/>
      <c r="F60" s="61"/>
      <c r="G60" s="61"/>
      <c r="H60" s="61"/>
    </row>
    <row r="61" s="60" customFormat="true" ht="12" hidden="false" customHeight="false" outlineLevel="0" collapsed="false">
      <c r="B61" s="61"/>
      <c r="C61" s="61"/>
      <c r="D61" s="61"/>
      <c r="E61" s="61"/>
      <c r="F61" s="61"/>
      <c r="G61" s="61"/>
      <c r="H61" s="61"/>
    </row>
    <row r="62" s="60" customFormat="true" ht="12" hidden="false" customHeight="false" outlineLevel="0" collapsed="false">
      <c r="B62" s="61"/>
      <c r="C62" s="61"/>
      <c r="D62" s="61"/>
      <c r="E62" s="61"/>
      <c r="F62" s="61"/>
      <c r="G62" s="61"/>
      <c r="H62" s="61"/>
    </row>
    <row r="63" s="60" customFormat="true" ht="12" hidden="false" customHeight="false" outlineLevel="0" collapsed="false">
      <c r="B63" s="61"/>
      <c r="C63" s="61"/>
      <c r="D63" s="61"/>
      <c r="E63" s="61"/>
      <c r="F63" s="61"/>
      <c r="G63" s="61"/>
      <c r="H63" s="61"/>
    </row>
    <row r="64" s="60" customFormat="true" ht="12" hidden="false" customHeight="false" outlineLevel="0" collapsed="false">
      <c r="B64" s="61"/>
      <c r="C64" s="61"/>
      <c r="D64" s="61"/>
      <c r="E64" s="61"/>
      <c r="F64" s="61"/>
      <c r="G64" s="61"/>
      <c r="H64" s="61"/>
    </row>
    <row r="65" s="60" customFormat="true" ht="12" hidden="false" customHeight="false" outlineLevel="0" collapsed="false">
      <c r="B65" s="61"/>
      <c r="C65" s="61"/>
      <c r="D65" s="61"/>
      <c r="E65" s="61"/>
      <c r="F65" s="61"/>
      <c r="G65" s="61"/>
      <c r="H65" s="61"/>
    </row>
    <row r="66" s="60" customFormat="true" ht="12" hidden="false" customHeight="false" outlineLevel="0" collapsed="false">
      <c r="B66" s="61"/>
      <c r="C66" s="61"/>
      <c r="D66" s="61"/>
      <c r="E66" s="61"/>
      <c r="F66" s="61"/>
      <c r="G66" s="61"/>
      <c r="H66" s="61"/>
    </row>
    <row r="67" s="60" customFormat="true" ht="12" hidden="false" customHeight="false" outlineLevel="0" collapsed="false">
      <c r="B67" s="61"/>
      <c r="C67" s="61"/>
      <c r="D67" s="61"/>
      <c r="E67" s="61"/>
      <c r="F67" s="61"/>
      <c r="G67" s="61"/>
      <c r="H67" s="61"/>
    </row>
    <row r="68" s="60" customFormat="true" ht="12" hidden="false" customHeight="false" outlineLevel="0" collapsed="false">
      <c r="B68" s="61"/>
      <c r="C68" s="61"/>
      <c r="D68" s="61"/>
      <c r="E68" s="61"/>
      <c r="F68" s="61"/>
      <c r="G68" s="61"/>
      <c r="H68" s="61"/>
    </row>
    <row r="69" s="60" customFormat="true" ht="12" hidden="false" customHeight="false" outlineLevel="0" collapsed="false">
      <c r="B69" s="61"/>
      <c r="C69" s="61"/>
      <c r="D69" s="61"/>
      <c r="E69" s="61"/>
      <c r="F69" s="61"/>
      <c r="G69" s="61"/>
      <c r="H69" s="61"/>
    </row>
    <row r="70" s="60" customFormat="true" ht="12" hidden="false" customHeight="false" outlineLevel="0" collapsed="false">
      <c r="B70" s="61"/>
      <c r="C70" s="61"/>
      <c r="D70" s="61"/>
      <c r="E70" s="61"/>
      <c r="F70" s="61"/>
      <c r="G70" s="61"/>
      <c r="H70" s="61"/>
    </row>
    <row r="71" s="60" customFormat="true" ht="12" hidden="false" customHeight="false" outlineLevel="0" collapsed="false">
      <c r="B71" s="61"/>
      <c r="C71" s="61"/>
      <c r="D71" s="61"/>
      <c r="E71" s="61"/>
      <c r="F71" s="61"/>
      <c r="G71" s="61"/>
      <c r="H71" s="61"/>
    </row>
    <row r="72" s="60" customFormat="true" ht="12" hidden="false" customHeight="false" outlineLevel="0" collapsed="false">
      <c r="B72" s="61"/>
      <c r="C72" s="61"/>
      <c r="D72" s="61"/>
      <c r="E72" s="61"/>
      <c r="F72" s="61"/>
      <c r="G72" s="61"/>
      <c r="H72" s="61"/>
    </row>
    <row r="73" s="60" customFormat="true" ht="12" hidden="false" customHeight="false" outlineLevel="0" collapsed="false">
      <c r="B73" s="61"/>
      <c r="C73" s="61"/>
      <c r="D73" s="61"/>
      <c r="E73" s="61"/>
      <c r="F73" s="61"/>
      <c r="G73" s="61"/>
      <c r="H73" s="61"/>
    </row>
    <row r="74" s="60" customFormat="true" ht="12" hidden="false" customHeight="false" outlineLevel="0" collapsed="false">
      <c r="B74" s="61"/>
      <c r="C74" s="61"/>
      <c r="D74" s="61"/>
      <c r="E74" s="61"/>
      <c r="F74" s="61"/>
      <c r="G74" s="61"/>
      <c r="H74" s="61"/>
    </row>
    <row r="75" s="60" customFormat="true" ht="12" hidden="false" customHeight="false" outlineLevel="0" collapsed="false">
      <c r="B75" s="61"/>
      <c r="C75" s="61"/>
      <c r="D75" s="61"/>
      <c r="E75" s="61"/>
      <c r="F75" s="61"/>
      <c r="G75" s="61"/>
      <c r="H75" s="61"/>
    </row>
    <row r="76" s="60" customFormat="true" ht="12" hidden="false" customHeight="false" outlineLevel="0" collapsed="false">
      <c r="B76" s="61"/>
      <c r="C76" s="61"/>
      <c r="D76" s="61"/>
      <c r="E76" s="61"/>
      <c r="F76" s="61"/>
      <c r="G76" s="61"/>
      <c r="H76" s="61"/>
    </row>
    <row r="77" s="60" customFormat="true" ht="12" hidden="false" customHeight="false" outlineLevel="0" collapsed="false">
      <c r="B77" s="61"/>
      <c r="C77" s="61"/>
      <c r="D77" s="61"/>
      <c r="E77" s="61"/>
      <c r="F77" s="61"/>
      <c r="G77" s="61"/>
      <c r="H77" s="61"/>
    </row>
    <row r="78" s="60" customFormat="true" ht="12" hidden="false" customHeight="false" outlineLevel="0" collapsed="false">
      <c r="B78" s="61"/>
      <c r="C78" s="61"/>
      <c r="D78" s="61"/>
      <c r="E78" s="61"/>
      <c r="F78" s="61"/>
      <c r="G78" s="61"/>
      <c r="H78" s="61"/>
    </row>
    <row r="79" s="60" customFormat="true" ht="12" hidden="false" customHeight="false" outlineLevel="0" collapsed="false">
      <c r="B79" s="61"/>
      <c r="C79" s="61"/>
      <c r="D79" s="61"/>
      <c r="E79" s="61"/>
      <c r="F79" s="61"/>
      <c r="G79" s="61"/>
      <c r="H79" s="61"/>
    </row>
    <row r="80" s="60" customFormat="true" ht="12" hidden="false" customHeight="false" outlineLevel="0" collapsed="false">
      <c r="B80" s="61"/>
      <c r="C80" s="61"/>
      <c r="D80" s="61"/>
      <c r="E80" s="61"/>
      <c r="F80" s="61"/>
      <c r="G80" s="61"/>
      <c r="H80" s="61"/>
    </row>
    <row r="81" s="60" customFormat="true" ht="12" hidden="false" customHeight="false" outlineLevel="0" collapsed="false">
      <c r="B81" s="61"/>
      <c r="C81" s="61"/>
      <c r="D81" s="61"/>
      <c r="E81" s="61"/>
      <c r="F81" s="61"/>
      <c r="G81" s="61"/>
      <c r="H81" s="61"/>
    </row>
    <row r="82" s="60" customFormat="true" ht="12" hidden="false" customHeight="false" outlineLevel="0" collapsed="false">
      <c r="B82" s="61"/>
      <c r="C82" s="61"/>
      <c r="D82" s="61"/>
      <c r="E82" s="61"/>
      <c r="F82" s="61"/>
      <c r="G82" s="61"/>
      <c r="H82" s="61"/>
    </row>
    <row r="83" s="60" customFormat="true" ht="12" hidden="false" customHeight="false" outlineLevel="0" collapsed="false">
      <c r="B83" s="61"/>
      <c r="C83" s="61"/>
      <c r="D83" s="61"/>
      <c r="E83" s="61"/>
      <c r="F83" s="61"/>
      <c r="G83" s="61"/>
      <c r="H83" s="61"/>
    </row>
    <row r="84" s="60" customFormat="true" ht="12" hidden="false" customHeight="false" outlineLevel="0" collapsed="false">
      <c r="B84" s="61"/>
      <c r="C84" s="61"/>
      <c r="D84" s="61"/>
      <c r="E84" s="61"/>
      <c r="F84" s="61"/>
      <c r="G84" s="61"/>
      <c r="H84" s="61"/>
    </row>
    <row r="85" s="60" customFormat="true" ht="12" hidden="false" customHeight="false" outlineLevel="0" collapsed="false">
      <c r="B85" s="61"/>
      <c r="C85" s="61"/>
      <c r="D85" s="61"/>
      <c r="E85" s="61"/>
      <c r="F85" s="61"/>
      <c r="G85" s="61"/>
      <c r="H85" s="61"/>
    </row>
    <row r="86" s="60" customFormat="true" ht="12" hidden="false" customHeight="false" outlineLevel="0" collapsed="false">
      <c r="B86" s="61"/>
      <c r="C86" s="61"/>
      <c r="D86" s="61"/>
      <c r="E86" s="61"/>
      <c r="F86" s="61"/>
      <c r="G86" s="61"/>
      <c r="H86" s="61"/>
    </row>
    <row r="87" s="60" customFormat="true" ht="12" hidden="false" customHeight="false" outlineLevel="0" collapsed="false">
      <c r="B87" s="61"/>
      <c r="C87" s="61"/>
      <c r="D87" s="61"/>
      <c r="E87" s="61"/>
      <c r="F87" s="61"/>
      <c r="G87" s="61"/>
      <c r="H87" s="61"/>
    </row>
    <row r="88" s="60" customFormat="true" ht="12" hidden="false" customHeight="false" outlineLevel="0" collapsed="false">
      <c r="B88" s="61"/>
      <c r="C88" s="61"/>
      <c r="D88" s="61"/>
      <c r="E88" s="61"/>
      <c r="F88" s="61"/>
      <c r="G88" s="61"/>
      <c r="H88" s="61"/>
    </row>
    <row r="89" s="60" customFormat="true" ht="12" hidden="false" customHeight="false" outlineLevel="0" collapsed="false">
      <c r="A89" s="141"/>
      <c r="B89" s="108"/>
      <c r="C89" s="108"/>
      <c r="D89" s="108"/>
      <c r="E89" s="108"/>
      <c r="F89" s="108"/>
      <c r="G89" s="108"/>
      <c r="H89" s="108"/>
    </row>
    <row r="90" s="60" customFormat="true" ht="12" hidden="false" customHeight="false" outlineLevel="0" collapsed="false">
      <c r="A90" s="141"/>
      <c r="B90" s="108"/>
      <c r="C90" s="108"/>
      <c r="D90" s="108"/>
      <c r="E90" s="108"/>
      <c r="F90" s="108"/>
      <c r="G90" s="108"/>
      <c r="H90" s="108"/>
    </row>
    <row r="91" s="60" customFormat="true" ht="12" hidden="false" customHeight="false" outlineLevel="0" collapsed="false">
      <c r="A91" s="141"/>
      <c r="B91" s="108"/>
      <c r="C91" s="108"/>
      <c r="D91" s="108"/>
      <c r="E91" s="108"/>
      <c r="F91" s="108"/>
      <c r="G91" s="108"/>
      <c r="H91" s="108"/>
    </row>
    <row r="92" s="60" customFormat="true" ht="12" hidden="false" customHeight="false" outlineLevel="0" collapsed="false">
      <c r="A92" s="141"/>
      <c r="B92" s="108"/>
      <c r="C92" s="108"/>
      <c r="D92" s="108"/>
      <c r="E92" s="108"/>
      <c r="F92" s="108"/>
      <c r="G92" s="108"/>
      <c r="H92" s="108"/>
    </row>
    <row r="93" s="60" customFormat="true" ht="12" hidden="false" customHeight="false" outlineLevel="0" collapsed="false">
      <c r="A93" s="141"/>
      <c r="B93" s="108"/>
      <c r="C93" s="108"/>
      <c r="D93" s="108"/>
      <c r="E93" s="108"/>
      <c r="F93" s="108"/>
      <c r="G93" s="108"/>
      <c r="H93" s="108"/>
    </row>
    <row r="94" s="60" customFormat="true" ht="12" hidden="false" customHeight="false" outlineLevel="0" collapsed="false">
      <c r="A94" s="141"/>
      <c r="B94" s="108"/>
      <c r="C94" s="108"/>
      <c r="D94" s="108"/>
      <c r="E94" s="108"/>
      <c r="F94" s="108"/>
      <c r="G94" s="108"/>
      <c r="H94" s="108"/>
    </row>
    <row r="95" s="60" customFormat="true" ht="12" hidden="false" customHeight="false" outlineLevel="0" collapsed="false">
      <c r="A95" s="141"/>
      <c r="B95" s="108"/>
      <c r="C95" s="108"/>
      <c r="D95" s="108"/>
      <c r="E95" s="108"/>
      <c r="F95" s="108"/>
      <c r="G95" s="108"/>
      <c r="H95" s="108"/>
    </row>
    <row r="96" s="60" customFormat="true" ht="12" hidden="false" customHeight="false" outlineLevel="0" collapsed="false">
      <c r="A96" s="141"/>
      <c r="B96" s="108"/>
      <c r="C96" s="108"/>
      <c r="D96" s="108"/>
      <c r="E96" s="108"/>
      <c r="F96" s="108"/>
      <c r="G96" s="108"/>
      <c r="H96" s="108"/>
    </row>
    <row r="97" s="60" customFormat="true" ht="12" hidden="false" customHeight="false" outlineLevel="0" collapsed="false">
      <c r="A97" s="141"/>
      <c r="B97" s="108"/>
      <c r="C97" s="108"/>
      <c r="D97" s="108"/>
      <c r="E97" s="108"/>
      <c r="F97" s="108"/>
      <c r="G97" s="108"/>
      <c r="H97" s="108"/>
    </row>
    <row r="98" s="60" customFormat="true" ht="12" hidden="false" customHeight="false" outlineLevel="0" collapsed="false">
      <c r="A98" s="143"/>
      <c r="B98" s="108"/>
      <c r="C98" s="157"/>
      <c r="D98" s="158"/>
      <c r="E98" s="158"/>
      <c r="F98" s="158"/>
      <c r="G98" s="158"/>
      <c r="H98" s="158"/>
    </row>
    <row r="99" s="60" customFormat="true" ht="12" hidden="false" customHeight="false" outlineLevel="0" collapsed="false">
      <c r="A99" s="143"/>
      <c r="B99" s="108"/>
      <c r="C99" s="159"/>
      <c r="D99" s="160"/>
      <c r="E99" s="160"/>
      <c r="F99" s="160"/>
      <c r="G99" s="160"/>
      <c r="H99" s="160"/>
    </row>
    <row r="100" s="60" customFormat="true" ht="12" hidden="false" customHeight="false" outlineLevel="0" collapsed="false">
      <c r="A100" s="143"/>
      <c r="B100" s="108"/>
      <c r="C100" s="159"/>
      <c r="D100" s="160"/>
      <c r="E100" s="160"/>
      <c r="F100" s="160"/>
      <c r="G100" s="160"/>
      <c r="H100" s="160"/>
    </row>
    <row r="101" s="60" customFormat="true" ht="12" hidden="false" customHeight="false" outlineLevel="0" collapsed="false">
      <c r="A101" s="148"/>
      <c r="B101" s="161"/>
      <c r="C101" s="159"/>
      <c r="D101" s="160"/>
      <c r="E101" s="160"/>
      <c r="F101" s="160"/>
      <c r="G101" s="160"/>
      <c r="H101" s="160"/>
    </row>
    <row r="102" s="60" customFormat="true" ht="12" hidden="false" customHeight="false" outlineLevel="0" collapsed="false">
      <c r="A102" s="148"/>
      <c r="B102" s="162"/>
      <c r="C102" s="157"/>
      <c r="D102" s="158"/>
      <c r="E102" s="158"/>
      <c r="F102" s="158"/>
      <c r="G102" s="158"/>
      <c r="H102" s="158"/>
    </row>
    <row r="103" s="60" customFormat="true" ht="12" hidden="false" customHeight="false" outlineLevel="0" collapsed="false">
      <c r="A103" s="151"/>
      <c r="B103" s="162"/>
      <c r="C103" s="157"/>
      <c r="D103" s="158"/>
      <c r="E103" s="158"/>
      <c r="F103" s="158"/>
      <c r="G103" s="158"/>
      <c r="H103" s="158"/>
    </row>
    <row r="104" s="60" customFormat="true" ht="12" hidden="false" customHeight="false" outlineLevel="0" collapsed="false">
      <c r="B104" s="61"/>
      <c r="C104" s="61"/>
      <c r="D104" s="61"/>
      <c r="E104" s="61"/>
      <c r="F104" s="61"/>
      <c r="G104" s="61"/>
      <c r="H104" s="61"/>
    </row>
    <row r="105" s="60" customFormat="true" ht="12" hidden="false" customHeight="false" outlineLevel="0" collapsed="false">
      <c r="B105" s="61"/>
      <c r="C105" s="61"/>
      <c r="D105" s="61"/>
      <c r="E105" s="61"/>
      <c r="F105" s="61"/>
      <c r="G105" s="61"/>
      <c r="H105" s="61"/>
    </row>
    <row r="106" s="60" customFormat="true" ht="12" hidden="false" customHeight="false" outlineLevel="0" collapsed="false">
      <c r="B106" s="61"/>
      <c r="C106" s="61"/>
      <c r="D106" s="61"/>
      <c r="E106" s="61"/>
      <c r="F106" s="61"/>
      <c r="G106" s="61"/>
      <c r="H106" s="61"/>
    </row>
    <row r="107" s="60" customFormat="true" ht="12" hidden="false" customHeight="false" outlineLevel="0" collapsed="false">
      <c r="B107" s="61"/>
      <c r="C107" s="61"/>
      <c r="D107" s="61"/>
      <c r="E107" s="61"/>
      <c r="F107" s="61"/>
      <c r="G107" s="61"/>
      <c r="H107" s="61"/>
    </row>
    <row r="108" s="60" customFormat="true" ht="12" hidden="false" customHeight="false" outlineLevel="0" collapsed="false">
      <c r="B108" s="61"/>
      <c r="C108" s="61"/>
      <c r="D108" s="61"/>
      <c r="E108" s="61"/>
      <c r="F108" s="61"/>
      <c r="G108" s="61"/>
      <c r="H108" s="61"/>
    </row>
    <row r="109" s="60" customFormat="true" ht="12" hidden="false" customHeight="false" outlineLevel="0" collapsed="false">
      <c r="B109" s="61"/>
      <c r="C109" s="61"/>
      <c r="D109" s="61"/>
      <c r="E109" s="61"/>
      <c r="F109" s="61"/>
      <c r="G109" s="61"/>
      <c r="H109" s="61"/>
    </row>
    <row r="110" s="60" customFormat="true" ht="12" hidden="false" customHeight="false" outlineLevel="0" collapsed="false">
      <c r="B110" s="61"/>
      <c r="C110" s="61"/>
      <c r="D110" s="61"/>
      <c r="E110" s="61"/>
      <c r="F110" s="61"/>
      <c r="G110" s="61"/>
      <c r="H110" s="61"/>
    </row>
    <row r="111" s="60" customFormat="true" ht="12" hidden="false" customHeight="false" outlineLevel="0" collapsed="false">
      <c r="B111" s="61"/>
      <c r="C111" s="61"/>
      <c r="D111" s="61"/>
      <c r="E111" s="61"/>
      <c r="F111" s="61"/>
      <c r="G111" s="61"/>
      <c r="H111" s="61"/>
    </row>
    <row r="112" s="60" customFormat="true" ht="12" hidden="false" customHeight="false" outlineLevel="0" collapsed="false">
      <c r="B112" s="61"/>
      <c r="C112" s="61"/>
      <c r="D112" s="61"/>
      <c r="E112" s="61"/>
      <c r="F112" s="61"/>
      <c r="G112" s="61"/>
      <c r="H112" s="61"/>
    </row>
    <row r="113" s="60" customFormat="true" ht="12" hidden="false" customHeight="false" outlineLevel="0" collapsed="false">
      <c r="B113" s="61"/>
      <c r="C113" s="61"/>
      <c r="D113" s="61"/>
      <c r="E113" s="61"/>
      <c r="F113" s="61"/>
      <c r="G113" s="61"/>
      <c r="H113" s="61"/>
    </row>
    <row r="114" s="60" customFormat="true" ht="12" hidden="false" customHeight="false" outlineLevel="0" collapsed="false">
      <c r="B114" s="61"/>
      <c r="C114" s="61"/>
      <c r="D114" s="61"/>
      <c r="E114" s="61"/>
      <c r="F114" s="61"/>
      <c r="G114" s="61"/>
      <c r="H114" s="61"/>
    </row>
    <row r="115" s="60" customFormat="true" ht="12" hidden="false" customHeight="false" outlineLevel="0" collapsed="false">
      <c r="B115" s="61"/>
      <c r="C115" s="61"/>
      <c r="D115" s="61"/>
      <c r="E115" s="61"/>
      <c r="F115" s="61"/>
      <c r="G115" s="61"/>
      <c r="H115" s="61"/>
    </row>
    <row r="116" s="60" customFormat="true" ht="12" hidden="false" customHeight="false" outlineLevel="0" collapsed="false">
      <c r="B116" s="61"/>
      <c r="C116" s="61"/>
      <c r="D116" s="61"/>
      <c r="E116" s="61"/>
      <c r="F116" s="61"/>
      <c r="G116" s="61"/>
      <c r="H116" s="61"/>
    </row>
    <row r="117" s="60" customFormat="true" ht="12" hidden="false" customHeight="false" outlineLevel="0" collapsed="false">
      <c r="B117" s="61"/>
      <c r="C117" s="61"/>
      <c r="D117" s="61"/>
      <c r="E117" s="61"/>
      <c r="F117" s="61"/>
      <c r="G117" s="61"/>
      <c r="H117" s="61"/>
    </row>
    <row r="118" s="60" customFormat="true" ht="12" hidden="false" customHeight="false" outlineLevel="0" collapsed="false">
      <c r="B118" s="61"/>
      <c r="C118" s="61"/>
      <c r="D118" s="61"/>
      <c r="E118" s="61"/>
      <c r="F118" s="61"/>
      <c r="G118" s="61"/>
      <c r="H118" s="61"/>
    </row>
    <row r="119" s="60" customFormat="true" ht="12" hidden="false" customHeight="false" outlineLevel="0" collapsed="false">
      <c r="B119" s="61"/>
      <c r="C119" s="61"/>
      <c r="D119" s="61"/>
      <c r="E119" s="61"/>
      <c r="F119" s="61"/>
      <c r="G119" s="61"/>
      <c r="H119" s="61"/>
    </row>
    <row r="120" s="60" customFormat="true" ht="12" hidden="false" customHeight="false" outlineLevel="0" collapsed="false">
      <c r="B120" s="61"/>
      <c r="C120" s="61"/>
      <c r="D120" s="61"/>
      <c r="E120" s="61"/>
      <c r="F120" s="61"/>
      <c r="G120" s="61"/>
      <c r="H120" s="61"/>
    </row>
    <row r="121" s="60" customFormat="true" ht="12" hidden="false" customHeight="false" outlineLevel="0" collapsed="false">
      <c r="B121" s="61"/>
      <c r="C121" s="61"/>
      <c r="D121" s="61"/>
      <c r="E121" s="61"/>
      <c r="F121" s="61"/>
      <c r="G121" s="61"/>
      <c r="H121" s="61"/>
    </row>
    <row r="122" s="60" customFormat="true" ht="12" hidden="false" customHeight="false" outlineLevel="0" collapsed="false">
      <c r="B122" s="61"/>
      <c r="C122" s="61"/>
      <c r="D122" s="61"/>
      <c r="E122" s="61"/>
      <c r="F122" s="61"/>
      <c r="G122" s="61"/>
      <c r="H122" s="61"/>
    </row>
    <row r="123" s="60" customFormat="true" ht="12" hidden="false" customHeight="false" outlineLevel="0" collapsed="false">
      <c r="B123" s="61"/>
      <c r="C123" s="61"/>
      <c r="D123" s="61"/>
      <c r="E123" s="61"/>
      <c r="F123" s="61"/>
      <c r="G123" s="61"/>
      <c r="H123" s="61"/>
    </row>
    <row r="124" s="60" customFormat="true" ht="12" hidden="false" customHeight="false" outlineLevel="0" collapsed="false">
      <c r="B124" s="61"/>
      <c r="C124" s="61"/>
      <c r="D124" s="61"/>
      <c r="E124" s="61"/>
      <c r="F124" s="61"/>
      <c r="G124" s="61"/>
      <c r="H124" s="61"/>
    </row>
    <row r="125" s="60" customFormat="true" ht="12" hidden="false" customHeight="false" outlineLevel="0" collapsed="false">
      <c r="B125" s="61"/>
      <c r="C125" s="61"/>
      <c r="D125" s="61"/>
      <c r="E125" s="61"/>
      <c r="F125" s="61"/>
      <c r="G125" s="61"/>
      <c r="H125" s="61"/>
    </row>
    <row r="126" s="60" customFormat="true" ht="12" hidden="false" customHeight="false" outlineLevel="0" collapsed="false">
      <c r="B126" s="61"/>
      <c r="C126" s="61"/>
      <c r="D126" s="61"/>
      <c r="E126" s="61"/>
      <c r="F126" s="61"/>
      <c r="G126" s="61"/>
      <c r="H126" s="61"/>
    </row>
    <row r="127" s="60" customFormat="true" ht="12" hidden="false" customHeight="false" outlineLevel="0" collapsed="false">
      <c r="B127" s="61"/>
      <c r="C127" s="61"/>
      <c r="D127" s="61"/>
      <c r="E127" s="61"/>
      <c r="F127" s="61"/>
      <c r="G127" s="61"/>
      <c r="H127" s="61"/>
    </row>
    <row r="128" s="60" customFormat="true" ht="12" hidden="false" customHeight="false" outlineLevel="0" collapsed="false">
      <c r="B128" s="61"/>
      <c r="C128" s="61"/>
      <c r="D128" s="61"/>
      <c r="E128" s="61"/>
      <c r="F128" s="61"/>
      <c r="G128" s="61"/>
      <c r="H128" s="61"/>
    </row>
    <row r="129" s="60" customFormat="true" ht="12" hidden="false" customHeight="false" outlineLevel="0" collapsed="false">
      <c r="B129" s="61"/>
      <c r="C129" s="61"/>
      <c r="D129" s="61"/>
      <c r="E129" s="61"/>
      <c r="F129" s="61"/>
      <c r="G129" s="61"/>
      <c r="H129" s="61"/>
    </row>
    <row r="130" s="60" customFormat="true" ht="12" hidden="false" customHeight="false" outlineLevel="0" collapsed="false">
      <c r="B130" s="61"/>
      <c r="C130" s="61"/>
      <c r="D130" s="61"/>
      <c r="E130" s="61"/>
      <c r="F130" s="61"/>
      <c r="G130" s="61"/>
      <c r="H130" s="61"/>
    </row>
    <row r="131" s="60" customFormat="true" ht="12" hidden="false" customHeight="false" outlineLevel="0" collapsed="false">
      <c r="B131" s="61"/>
      <c r="C131" s="61"/>
      <c r="D131" s="61"/>
      <c r="E131" s="61"/>
      <c r="F131" s="61"/>
      <c r="G131" s="61"/>
      <c r="H131" s="61"/>
    </row>
    <row r="132" s="60" customFormat="true" ht="12" hidden="false" customHeight="false" outlineLevel="0" collapsed="false">
      <c r="B132" s="61"/>
      <c r="C132" s="61"/>
      <c r="D132" s="61"/>
      <c r="E132" s="61"/>
      <c r="F132" s="61"/>
      <c r="G132" s="61"/>
      <c r="H132" s="61"/>
    </row>
    <row r="133" s="60" customFormat="true" ht="12" hidden="false" customHeight="false" outlineLevel="0" collapsed="false">
      <c r="B133" s="61"/>
      <c r="C133" s="61"/>
      <c r="D133" s="61"/>
      <c r="E133" s="61"/>
      <c r="F133" s="61"/>
      <c r="G133" s="61"/>
      <c r="H133" s="61"/>
    </row>
    <row r="134" s="60" customFormat="true" ht="12" hidden="false" customHeight="false" outlineLevel="0" collapsed="false">
      <c r="B134" s="61"/>
      <c r="C134" s="61"/>
      <c r="D134" s="61"/>
      <c r="E134" s="61"/>
      <c r="F134" s="61"/>
      <c r="G134" s="61"/>
      <c r="H134" s="61"/>
    </row>
    <row r="135" s="60" customFormat="true" ht="12" hidden="false" customHeight="false" outlineLevel="0" collapsed="false">
      <c r="B135" s="61"/>
      <c r="C135" s="61"/>
      <c r="D135" s="61"/>
      <c r="E135" s="61"/>
      <c r="F135" s="61"/>
      <c r="G135" s="61"/>
      <c r="H135" s="61"/>
    </row>
    <row r="136" s="60" customFormat="true" ht="12" hidden="false" customHeight="false" outlineLevel="0" collapsed="false">
      <c r="B136" s="61"/>
      <c r="C136" s="61"/>
      <c r="D136" s="61"/>
      <c r="E136" s="61"/>
      <c r="F136" s="61"/>
      <c r="G136" s="61"/>
      <c r="H136" s="61"/>
    </row>
    <row r="137" s="60" customFormat="true" ht="12" hidden="false" customHeight="false" outlineLevel="0" collapsed="false">
      <c r="B137" s="61"/>
      <c r="C137" s="61"/>
      <c r="D137" s="61"/>
      <c r="E137" s="61"/>
      <c r="F137" s="61"/>
      <c r="G137" s="61"/>
      <c r="H137" s="61"/>
    </row>
    <row r="138" s="60" customFormat="true" ht="12" hidden="false" customHeight="false" outlineLevel="0" collapsed="false">
      <c r="B138" s="61"/>
      <c r="C138" s="61"/>
      <c r="D138" s="61"/>
      <c r="E138" s="61"/>
      <c r="F138" s="61"/>
      <c r="G138" s="61"/>
      <c r="H138" s="61"/>
    </row>
    <row r="139" s="60" customFormat="true" ht="12" hidden="false" customHeight="false" outlineLevel="0" collapsed="false">
      <c r="B139" s="61"/>
      <c r="C139" s="61"/>
      <c r="D139" s="61"/>
      <c r="E139" s="61"/>
      <c r="F139" s="61"/>
      <c r="G139" s="61"/>
      <c r="H139" s="61"/>
    </row>
    <row r="140" s="60" customFormat="true" ht="12" hidden="false" customHeight="false" outlineLevel="0" collapsed="false">
      <c r="B140" s="61"/>
      <c r="C140" s="61"/>
      <c r="D140" s="61"/>
      <c r="E140" s="61"/>
      <c r="F140" s="61"/>
      <c r="G140" s="61"/>
      <c r="H140" s="61"/>
    </row>
    <row r="141" s="60" customFormat="true" ht="12" hidden="false" customHeight="false" outlineLevel="0" collapsed="false">
      <c r="B141" s="61"/>
      <c r="C141" s="61"/>
      <c r="D141" s="61"/>
      <c r="E141" s="61"/>
      <c r="F141" s="61"/>
      <c r="G141" s="61"/>
      <c r="H141" s="61"/>
    </row>
    <row r="142" s="60" customFormat="true" ht="12" hidden="false" customHeight="false" outlineLevel="0" collapsed="false">
      <c r="B142" s="61"/>
      <c r="C142" s="61"/>
      <c r="D142" s="61"/>
      <c r="E142" s="61"/>
      <c r="F142" s="61"/>
      <c r="G142" s="61"/>
      <c r="H142" s="61"/>
    </row>
    <row r="143" s="60" customFormat="true" ht="12" hidden="false" customHeight="false" outlineLevel="0" collapsed="false">
      <c r="B143" s="61"/>
      <c r="C143" s="61"/>
      <c r="D143" s="61"/>
      <c r="E143" s="61"/>
      <c r="F143" s="61"/>
      <c r="G143" s="61"/>
      <c r="H143" s="61"/>
    </row>
    <row r="144" s="60" customFormat="true" ht="12" hidden="false" customHeight="false" outlineLevel="0" collapsed="false">
      <c r="B144" s="61"/>
      <c r="C144" s="61"/>
      <c r="D144" s="61"/>
      <c r="E144" s="61"/>
      <c r="F144" s="61"/>
      <c r="G144" s="61"/>
      <c r="H144" s="61"/>
    </row>
    <row r="145" s="60" customFormat="true" ht="12" hidden="false" customHeight="false" outlineLevel="0" collapsed="false">
      <c r="B145" s="61"/>
      <c r="C145" s="61"/>
      <c r="D145" s="61"/>
      <c r="E145" s="61"/>
      <c r="F145" s="61"/>
      <c r="G145" s="61"/>
      <c r="H145" s="61"/>
    </row>
    <row r="146" s="60" customFormat="true" ht="12" hidden="false" customHeight="false" outlineLevel="0" collapsed="false">
      <c r="B146" s="61"/>
      <c r="C146" s="61"/>
      <c r="D146" s="61"/>
      <c r="E146" s="61"/>
      <c r="F146" s="61"/>
      <c r="G146" s="61"/>
      <c r="H146" s="61"/>
    </row>
    <row r="147" s="60" customFormat="true" ht="12" hidden="false" customHeight="false" outlineLevel="0" collapsed="false">
      <c r="B147" s="61"/>
      <c r="C147" s="61"/>
      <c r="D147" s="61"/>
      <c r="E147" s="61"/>
      <c r="F147" s="61"/>
      <c r="G147" s="61"/>
      <c r="H147" s="61"/>
    </row>
    <row r="148" s="60" customFormat="true" ht="12" hidden="false" customHeight="false" outlineLevel="0" collapsed="false">
      <c r="B148" s="61"/>
      <c r="C148" s="61"/>
      <c r="D148" s="61"/>
      <c r="E148" s="61"/>
      <c r="F148" s="61"/>
      <c r="G148" s="61"/>
      <c r="H148" s="61"/>
    </row>
    <row r="149" s="60" customFormat="true" ht="12" hidden="false" customHeight="false" outlineLevel="0" collapsed="false">
      <c r="B149" s="61"/>
      <c r="C149" s="61"/>
      <c r="D149" s="61"/>
      <c r="E149" s="61"/>
      <c r="F149" s="61"/>
      <c r="G149" s="61"/>
      <c r="H149" s="61"/>
    </row>
    <row r="150" s="60" customFormat="true" ht="12" hidden="false" customHeight="false" outlineLevel="0" collapsed="false">
      <c r="B150" s="61"/>
      <c r="C150" s="61"/>
      <c r="D150" s="61"/>
      <c r="E150" s="61"/>
      <c r="F150" s="61"/>
      <c r="G150" s="61"/>
      <c r="H150" s="61"/>
    </row>
    <row r="151" s="60" customFormat="true" ht="12" hidden="false" customHeight="false" outlineLevel="0" collapsed="false">
      <c r="B151" s="61"/>
      <c r="C151" s="61"/>
      <c r="D151" s="61"/>
      <c r="E151" s="61"/>
      <c r="F151" s="61"/>
      <c r="G151" s="61"/>
      <c r="H151" s="61"/>
    </row>
    <row r="152" s="60" customFormat="true" ht="12" hidden="false" customHeight="false" outlineLevel="0" collapsed="false">
      <c r="B152" s="61"/>
      <c r="C152" s="61"/>
      <c r="D152" s="61"/>
      <c r="E152" s="61"/>
      <c r="F152" s="61"/>
      <c r="G152" s="61"/>
      <c r="H152" s="61"/>
    </row>
    <row r="153" s="60" customFormat="true" ht="12" hidden="false" customHeight="false" outlineLevel="0" collapsed="false">
      <c r="B153" s="61"/>
      <c r="C153" s="61"/>
      <c r="D153" s="61"/>
      <c r="E153" s="61"/>
      <c r="F153" s="61"/>
      <c r="G153" s="61"/>
      <c r="H153" s="61"/>
    </row>
    <row r="154" s="60" customFormat="true" ht="12" hidden="false" customHeight="false" outlineLevel="0" collapsed="false">
      <c r="B154" s="61"/>
      <c r="C154" s="61"/>
      <c r="D154" s="61"/>
      <c r="E154" s="61"/>
      <c r="F154" s="61"/>
      <c r="G154" s="61"/>
      <c r="H154" s="61"/>
    </row>
    <row r="155" s="60" customFormat="true" ht="12" hidden="false" customHeight="false" outlineLevel="0" collapsed="false">
      <c r="B155" s="61"/>
      <c r="C155" s="61"/>
      <c r="D155" s="61"/>
      <c r="E155" s="61"/>
      <c r="F155" s="61"/>
      <c r="G155" s="61"/>
      <c r="H155" s="61"/>
    </row>
    <row r="156" s="60" customFormat="true" ht="12" hidden="false" customHeight="false" outlineLevel="0" collapsed="false">
      <c r="B156" s="61"/>
      <c r="C156" s="61"/>
      <c r="D156" s="61"/>
      <c r="E156" s="61"/>
      <c r="F156" s="61"/>
      <c r="G156" s="61"/>
      <c r="H156" s="61"/>
    </row>
    <row r="157" s="60" customFormat="true" ht="12" hidden="false" customHeight="false" outlineLevel="0" collapsed="false">
      <c r="B157" s="61"/>
      <c r="C157" s="61"/>
      <c r="D157" s="61"/>
      <c r="E157" s="61"/>
      <c r="F157" s="61"/>
      <c r="G157" s="61"/>
      <c r="H157" s="61"/>
    </row>
    <row r="158" s="60" customFormat="true" ht="12" hidden="false" customHeight="false" outlineLevel="0" collapsed="false">
      <c r="B158" s="61"/>
      <c r="C158" s="61"/>
      <c r="D158" s="61"/>
      <c r="E158" s="61"/>
      <c r="F158" s="61"/>
      <c r="G158" s="61"/>
      <c r="H158" s="61"/>
    </row>
    <row r="159" s="60" customFormat="true" ht="12" hidden="false" customHeight="false" outlineLevel="0" collapsed="false">
      <c r="B159" s="61"/>
      <c r="C159" s="61"/>
      <c r="D159" s="61"/>
      <c r="E159" s="61"/>
      <c r="F159" s="61"/>
      <c r="G159" s="61"/>
      <c r="H159" s="61"/>
    </row>
    <row r="160" s="60" customFormat="true" ht="12" hidden="false" customHeight="false" outlineLevel="0" collapsed="false">
      <c r="B160" s="61"/>
      <c r="C160" s="61"/>
      <c r="D160" s="61"/>
      <c r="E160" s="61"/>
      <c r="F160" s="61"/>
      <c r="G160" s="61"/>
      <c r="H160" s="61"/>
    </row>
    <row r="180" customFormat="false" ht="12.75" hidden="false" customHeight="false" outlineLevel="0" collapsed="false">
      <c r="A180" s="63" t="s">
        <v>144</v>
      </c>
    </row>
    <row r="181" customFormat="false" ht="12.75" hidden="false" customHeight="false" outlineLevel="0" collapsed="false">
      <c r="A181" s="43" t="s">
        <v>145</v>
      </c>
    </row>
    <row r="182" customFormat="false" ht="12.75" hidden="false" customHeight="false" outlineLevel="0" collapsed="false">
      <c r="A182" s="43" t="s">
        <v>146</v>
      </c>
    </row>
    <row r="183" customFormat="false" ht="12.75" hidden="false" customHeight="false" outlineLevel="0" collapsed="false">
      <c r="A183" s="43" t="s">
        <v>148</v>
      </c>
    </row>
    <row r="184" customFormat="false" ht="12.75" hidden="false" customHeight="false" outlineLevel="0" collapsed="false">
      <c r="A184" s="43" t="s">
        <v>149</v>
      </c>
      <c r="B184" s="65" t="s">
        <v>187</v>
      </c>
      <c r="C184" s="65"/>
      <c r="D184" s="65"/>
      <c r="E184" s="65"/>
      <c r="F184" s="65"/>
      <c r="G184" s="66" t="s">
        <v>151</v>
      </c>
      <c r="H184" s="66" t="s">
        <v>188</v>
      </c>
    </row>
    <row r="185" customFormat="false" ht="12.75" hidden="false" customHeight="false" outlineLevel="0" collapsed="false">
      <c r="A185" s="43" t="s">
        <v>153</v>
      </c>
      <c r="B185" s="94" t="s">
        <v>115</v>
      </c>
      <c r="C185" s="95" t="s">
        <v>116</v>
      </c>
      <c r="D185" s="94" t="s">
        <v>117</v>
      </c>
      <c r="E185" s="94" t="s">
        <v>189</v>
      </c>
      <c r="F185" s="97" t="s">
        <v>190</v>
      </c>
      <c r="G185" s="70" t="s">
        <v>152</v>
      </c>
      <c r="H185" s="70"/>
    </row>
    <row r="186" customFormat="false" ht="12.75" hidden="false" customHeight="false" outlineLevel="0" collapsed="false">
      <c r="B186" s="94"/>
      <c r="C186" s="95"/>
      <c r="D186" s="94"/>
      <c r="E186" s="94"/>
      <c r="F186" s="97"/>
      <c r="G186" s="71" t="s">
        <v>115</v>
      </c>
      <c r="H186" s="71" t="s">
        <v>115</v>
      </c>
    </row>
    <row r="187" customFormat="false" ht="12.75" hidden="false" customHeight="false" outlineLevel="0" collapsed="false">
      <c r="A187" s="99" t="s">
        <v>214</v>
      </c>
      <c r="B187" s="30" t="n">
        <v>7322</v>
      </c>
      <c r="C187" s="30" t="n">
        <v>2531</v>
      </c>
      <c r="D187" s="30" t="n">
        <v>566</v>
      </c>
      <c r="E187" s="30" t="n">
        <v>1437</v>
      </c>
      <c r="F187" s="30" t="n">
        <v>2788</v>
      </c>
      <c r="G187" s="30" t="n">
        <v>58054</v>
      </c>
      <c r="H187" s="30" t="n">
        <v>122776</v>
      </c>
    </row>
    <row r="188" customFormat="false" ht="12.75" hidden="false" customHeight="false" outlineLevel="0" collapsed="false">
      <c r="A188" s="73" t="s">
        <v>215</v>
      </c>
      <c r="B188" s="30" t="n">
        <v>2803</v>
      </c>
      <c r="C188" s="30" t="n">
        <v>667</v>
      </c>
      <c r="D188" s="30" t="n">
        <v>425</v>
      </c>
      <c r="E188" s="30" t="n">
        <v>624</v>
      </c>
      <c r="F188" s="30" t="n">
        <v>1087</v>
      </c>
      <c r="G188" s="30" t="n">
        <v>15331</v>
      </c>
      <c r="H188" s="30" t="n">
        <v>39485</v>
      </c>
    </row>
    <row r="189" customFormat="false" ht="12.75" hidden="false" customHeight="false" outlineLevel="0" collapsed="false">
      <c r="A189" s="73" t="s">
        <v>123</v>
      </c>
      <c r="B189" s="30" t="n">
        <v>1385</v>
      </c>
      <c r="C189" s="30" t="n">
        <v>714</v>
      </c>
      <c r="D189" s="30" t="n">
        <v>95</v>
      </c>
      <c r="E189" s="30" t="n">
        <v>222</v>
      </c>
      <c r="F189" s="30" t="n">
        <v>354</v>
      </c>
      <c r="G189" s="30" t="n">
        <v>8465</v>
      </c>
      <c r="H189" s="30" t="n">
        <v>21071</v>
      </c>
    </row>
    <row r="190" customFormat="false" ht="12.75" hidden="false" customHeight="false" outlineLevel="0" collapsed="false">
      <c r="A190" s="73" t="s">
        <v>124</v>
      </c>
      <c r="B190" s="30" t="n">
        <v>3134</v>
      </c>
      <c r="C190" s="30" t="n">
        <v>1150</v>
      </c>
      <c r="D190" s="30" t="n">
        <v>46</v>
      </c>
      <c r="E190" s="30" t="n">
        <v>591</v>
      </c>
      <c r="F190" s="30" t="n">
        <v>1347</v>
      </c>
      <c r="G190" s="30" t="n">
        <v>34258</v>
      </c>
      <c r="H190" s="30" t="n">
        <v>62220</v>
      </c>
    </row>
    <row r="191" customFormat="false" ht="12.75" hidden="false" customHeight="false" outlineLevel="0" collapsed="false">
      <c r="A191" s="99" t="s">
        <v>358</v>
      </c>
      <c r="B191" s="30" t="n">
        <v>3070</v>
      </c>
      <c r="C191" s="30" t="n">
        <v>1395</v>
      </c>
      <c r="D191" s="30" t="n">
        <v>494</v>
      </c>
      <c r="E191" s="30" t="n">
        <v>597</v>
      </c>
      <c r="F191" s="30" t="n">
        <v>584</v>
      </c>
      <c r="G191" s="30" t="n">
        <v>18549</v>
      </c>
      <c r="H191" s="30" t="n">
        <v>47526</v>
      </c>
    </row>
    <row r="192" customFormat="false" ht="12.75" hidden="false" customHeight="false" outlineLevel="0" collapsed="false">
      <c r="A192" s="99" t="s">
        <v>359</v>
      </c>
      <c r="B192" s="30" t="n">
        <v>1446</v>
      </c>
      <c r="C192" s="30" t="n">
        <v>374</v>
      </c>
      <c r="D192" s="30" t="n">
        <v>58</v>
      </c>
      <c r="E192" s="30" t="n">
        <v>206</v>
      </c>
      <c r="F192" s="30" t="n">
        <v>808</v>
      </c>
      <c r="G192" s="30" t="n">
        <v>9989</v>
      </c>
      <c r="H192" s="30" t="n">
        <v>23246</v>
      </c>
    </row>
    <row r="193" customFormat="false" ht="12.75" hidden="false" customHeight="false" outlineLevel="0" collapsed="false">
      <c r="A193" s="99" t="s">
        <v>360</v>
      </c>
      <c r="B193" s="30" t="n">
        <v>2806</v>
      </c>
      <c r="C193" s="30" t="n">
        <v>762</v>
      </c>
      <c r="D193" s="30" t="n">
        <v>14</v>
      </c>
      <c r="E193" s="30" t="n">
        <v>634</v>
      </c>
      <c r="F193" s="30" t="n">
        <v>1396</v>
      </c>
      <c r="G193" s="30" t="n">
        <v>29516</v>
      </c>
      <c r="H193" s="30" t="n">
        <v>52004</v>
      </c>
    </row>
    <row r="194" customFormat="false" ht="12.75" hidden="false" customHeight="false" outlineLevel="0" collapsed="false">
      <c r="A194" s="73" t="s">
        <v>361</v>
      </c>
      <c r="B194" s="30" t="n">
        <v>815</v>
      </c>
      <c r="C194" s="30" t="n">
        <v>157</v>
      </c>
      <c r="D194" s="30" t="n">
        <v>48</v>
      </c>
      <c r="E194" s="30" t="n">
        <v>139</v>
      </c>
      <c r="F194" s="30" t="n">
        <v>471</v>
      </c>
      <c r="G194" s="30" t="n">
        <v>4385</v>
      </c>
      <c r="H194" s="30" t="n">
        <v>10752</v>
      </c>
    </row>
    <row r="195" customFormat="false" ht="12.75" hidden="false" customHeight="false" outlineLevel="0" collapsed="false">
      <c r="A195" s="73" t="s">
        <v>123</v>
      </c>
      <c r="B195" s="30" t="n">
        <v>248</v>
      </c>
      <c r="C195" s="30" t="n">
        <v>97</v>
      </c>
      <c r="D195" s="30" t="n">
        <v>9</v>
      </c>
      <c r="E195" s="30" t="n">
        <v>38</v>
      </c>
      <c r="F195" s="30" t="n">
        <v>104</v>
      </c>
      <c r="G195" s="30" t="n">
        <v>1585</v>
      </c>
      <c r="H195" s="30" t="n">
        <v>4380</v>
      </c>
    </row>
    <row r="196" customFormat="false" ht="12.75" hidden="false" customHeight="false" outlineLevel="0" collapsed="false">
      <c r="A196" s="73" t="s">
        <v>124</v>
      </c>
      <c r="B196" s="30" t="n">
        <v>383</v>
      </c>
      <c r="C196" s="30" t="n">
        <v>120</v>
      </c>
      <c r="D196" s="30" t="n">
        <v>1</v>
      </c>
      <c r="E196" s="30" t="n">
        <v>29</v>
      </c>
      <c r="F196" s="30" t="n">
        <v>233</v>
      </c>
      <c r="G196" s="30" t="n">
        <v>4019</v>
      </c>
      <c r="H196" s="30" t="n">
        <v>8114</v>
      </c>
    </row>
    <row r="197" customFormat="false" ht="12.75" hidden="false" customHeight="false" outlineLevel="0" collapsed="false">
      <c r="A197" s="99" t="s">
        <v>362</v>
      </c>
      <c r="B197" s="30" t="n">
        <v>1566</v>
      </c>
      <c r="C197" s="30" t="n">
        <v>514</v>
      </c>
      <c r="D197" s="30" t="n">
        <v>78</v>
      </c>
      <c r="E197" s="30" t="n">
        <v>160</v>
      </c>
      <c r="F197" s="30" t="n">
        <v>814</v>
      </c>
      <c r="G197" s="30" t="n">
        <v>13874</v>
      </c>
      <c r="H197" s="30" t="n">
        <v>30784</v>
      </c>
    </row>
    <row r="198" customFormat="false" ht="12.75" hidden="false" customHeight="false" outlineLevel="0" collapsed="false">
      <c r="A198" s="73" t="s">
        <v>363</v>
      </c>
      <c r="B198" s="30" t="n">
        <v>401</v>
      </c>
      <c r="C198" s="30" t="n">
        <v>139</v>
      </c>
      <c r="D198" s="30" t="n">
        <v>31</v>
      </c>
      <c r="E198" s="30" t="n">
        <v>23</v>
      </c>
      <c r="F198" s="30" t="n">
        <v>208</v>
      </c>
      <c r="G198" s="30" t="n">
        <v>2822</v>
      </c>
      <c r="H198" s="30" t="n">
        <v>6892</v>
      </c>
    </row>
    <row r="199" customFormat="false" ht="12.75" hidden="false" customHeight="false" outlineLevel="0" collapsed="false">
      <c r="A199" s="73" t="s">
        <v>123</v>
      </c>
      <c r="B199" s="30" t="n">
        <v>292</v>
      </c>
      <c r="C199" s="30" t="n">
        <v>121</v>
      </c>
      <c r="D199" s="30" t="n">
        <v>27</v>
      </c>
      <c r="E199" s="30" t="n">
        <v>62</v>
      </c>
      <c r="F199" s="30" t="n">
        <v>82</v>
      </c>
      <c r="G199" s="30" t="n">
        <v>1933</v>
      </c>
      <c r="H199" s="30" t="n">
        <v>5753</v>
      </c>
    </row>
    <row r="200" customFormat="false" ht="12.75" hidden="false" customHeight="false" outlineLevel="0" collapsed="false">
      <c r="A200" s="73" t="s">
        <v>124</v>
      </c>
      <c r="B200" s="30" t="n">
        <v>873</v>
      </c>
      <c r="C200" s="30" t="n">
        <v>254</v>
      </c>
      <c r="D200" s="30" t="n">
        <v>20</v>
      </c>
      <c r="E200" s="30" t="n">
        <v>75</v>
      </c>
      <c r="F200" s="30" t="n">
        <v>524</v>
      </c>
      <c r="G200" s="30" t="n">
        <v>9119</v>
      </c>
      <c r="H200" s="30" t="n">
        <v>18139</v>
      </c>
    </row>
    <row r="201" customFormat="false" ht="12.75" hidden="false" customHeight="false" outlineLevel="0" collapsed="false">
      <c r="A201" s="99" t="s">
        <v>364</v>
      </c>
      <c r="B201" s="30" t="n">
        <v>2979</v>
      </c>
      <c r="C201" s="30" t="n">
        <v>1053</v>
      </c>
      <c r="D201" s="30" t="n">
        <v>408</v>
      </c>
      <c r="E201" s="30" t="n">
        <v>612</v>
      </c>
      <c r="F201" s="30" t="n">
        <v>906</v>
      </c>
      <c r="G201" s="30" t="n">
        <v>24565</v>
      </c>
      <c r="H201" s="30" t="n">
        <v>50500</v>
      </c>
    </row>
    <row r="202" customFormat="false" ht="12.75" hidden="false" customHeight="false" outlineLevel="0" collapsed="false">
      <c r="A202" s="73" t="s">
        <v>365</v>
      </c>
      <c r="B202" s="30" t="n">
        <v>1298</v>
      </c>
      <c r="C202" s="30" t="n">
        <v>276</v>
      </c>
      <c r="D202" s="30" t="n">
        <v>353</v>
      </c>
      <c r="E202" s="30" t="n">
        <v>280</v>
      </c>
      <c r="F202" s="30" t="n">
        <v>389</v>
      </c>
      <c r="G202" s="30" t="n">
        <v>6280</v>
      </c>
      <c r="H202" s="30" t="n">
        <v>13798</v>
      </c>
    </row>
    <row r="203" customFormat="false" ht="12.75" hidden="false" customHeight="false" outlineLevel="0" collapsed="false">
      <c r="A203" s="73" t="s">
        <v>123</v>
      </c>
      <c r="B203" s="30" t="n">
        <v>589</v>
      </c>
      <c r="C203" s="30" t="n">
        <v>370</v>
      </c>
      <c r="D203" s="30" t="n">
        <v>49</v>
      </c>
      <c r="E203" s="30" t="n">
        <v>76</v>
      </c>
      <c r="F203" s="30" t="n">
        <v>94</v>
      </c>
      <c r="G203" s="30" t="n">
        <v>2968</v>
      </c>
      <c r="H203" s="30" t="n">
        <v>7856</v>
      </c>
    </row>
    <row r="204" customFormat="false" ht="12.75" hidden="false" customHeight="false" outlineLevel="0" collapsed="false">
      <c r="A204" s="73" t="s">
        <v>124</v>
      </c>
      <c r="B204" s="30" t="n">
        <v>1092</v>
      </c>
      <c r="C204" s="30" t="n">
        <v>407</v>
      </c>
      <c r="D204" s="30" t="n">
        <v>6</v>
      </c>
      <c r="E204" s="30" t="n">
        <v>256</v>
      </c>
      <c r="F204" s="30" t="n">
        <v>423</v>
      </c>
      <c r="G204" s="30" t="n">
        <v>15317</v>
      </c>
      <c r="H204" s="30" t="n">
        <v>28846</v>
      </c>
    </row>
    <row r="205" customFormat="false" ht="12.75" hidden="false" customHeight="false" outlineLevel="0" collapsed="false">
      <c r="A205" s="43" t="s">
        <v>366</v>
      </c>
      <c r="B205" s="30" t="n">
        <v>630</v>
      </c>
      <c r="C205" s="30" t="n">
        <v>215</v>
      </c>
      <c r="D205" s="30" t="n">
        <v>15</v>
      </c>
      <c r="E205" s="30" t="n">
        <v>51</v>
      </c>
      <c r="F205" s="30" t="n">
        <v>349</v>
      </c>
      <c r="G205" s="30" t="n">
        <v>4908</v>
      </c>
      <c r="H205" s="30" t="n">
        <v>10039</v>
      </c>
    </row>
    <row r="206" customFormat="false" ht="12.75" hidden="false" customHeight="false" outlineLevel="0" collapsed="false">
      <c r="A206" s="99" t="s">
        <v>367</v>
      </c>
      <c r="B206" s="30" t="n">
        <v>1971</v>
      </c>
      <c r="C206" s="30" t="n">
        <v>854</v>
      </c>
      <c r="D206" s="30" t="n">
        <v>33</v>
      </c>
      <c r="E206" s="30" t="n">
        <v>344</v>
      </c>
      <c r="F206" s="30" t="n">
        <v>740</v>
      </c>
      <c r="G206" s="30" t="n">
        <v>18795</v>
      </c>
      <c r="H206" s="30" t="n">
        <v>28400</v>
      </c>
    </row>
    <row r="207" customFormat="false" ht="12.75" hidden="false" customHeight="false" outlineLevel="0" collapsed="false">
      <c r="A207" s="73" t="s">
        <v>368</v>
      </c>
      <c r="B207" s="30" t="n">
        <v>589</v>
      </c>
      <c r="C207" s="30" t="n">
        <v>166</v>
      </c>
      <c r="D207" s="30" t="n">
        <v>8</v>
      </c>
      <c r="E207" s="30" t="n">
        <v>166</v>
      </c>
      <c r="F207" s="30" t="n">
        <v>249</v>
      </c>
      <c r="G207" s="30" t="n">
        <v>3649</v>
      </c>
      <c r="H207" s="30" t="n">
        <v>6996</v>
      </c>
    </row>
    <row r="208" customFormat="false" ht="12.75" hidden="false" customHeight="false" outlineLevel="0" collapsed="false">
      <c r="A208" s="73" t="s">
        <v>123</v>
      </c>
      <c r="B208" s="30" t="n">
        <v>410</v>
      </c>
      <c r="C208" s="30" t="n">
        <v>171</v>
      </c>
      <c r="D208" s="30" t="n">
        <v>23</v>
      </c>
      <c r="E208" s="30" t="n">
        <v>67</v>
      </c>
      <c r="F208" s="30" t="n">
        <v>149</v>
      </c>
      <c r="G208" s="30" t="n">
        <v>3197</v>
      </c>
      <c r="H208" s="30" t="n">
        <v>5045</v>
      </c>
    </row>
    <row r="209" customFormat="false" ht="12.75" hidden="false" customHeight="false" outlineLevel="0" collapsed="false">
      <c r="A209" s="73" t="s">
        <v>124</v>
      </c>
      <c r="B209" s="30" t="n">
        <v>972</v>
      </c>
      <c r="C209" s="30" t="n">
        <v>517</v>
      </c>
      <c r="D209" s="30" t="n">
        <v>2</v>
      </c>
      <c r="E209" s="30" t="n">
        <v>111</v>
      </c>
      <c r="F209" s="30" t="n">
        <v>342</v>
      </c>
      <c r="G209" s="30" t="n">
        <v>11949</v>
      </c>
      <c r="H209" s="30" t="n">
        <v>16359</v>
      </c>
    </row>
    <row r="210" customFormat="false" ht="12.75" hidden="false" customHeight="false" outlineLevel="0" collapsed="false">
      <c r="A210" s="99" t="s">
        <v>369</v>
      </c>
      <c r="B210" s="30" t="n">
        <v>3584</v>
      </c>
      <c r="C210" s="30" t="n">
        <v>1302</v>
      </c>
      <c r="D210" s="30" t="n">
        <v>187</v>
      </c>
      <c r="E210" s="30" t="n">
        <v>664</v>
      </c>
      <c r="F210" s="30" t="n">
        <v>1431</v>
      </c>
      <c r="G210" s="30" t="n">
        <v>30540</v>
      </c>
      <c r="H210" s="30" t="n">
        <v>51452</v>
      </c>
    </row>
    <row r="211" customFormat="false" ht="12.75" hidden="false" customHeight="false" outlineLevel="0" collapsed="false">
      <c r="A211" s="73" t="s">
        <v>370</v>
      </c>
      <c r="B211" s="30" t="n">
        <v>1329</v>
      </c>
      <c r="C211" s="30" t="n">
        <v>284</v>
      </c>
      <c r="D211" s="30" t="n">
        <v>143</v>
      </c>
      <c r="E211" s="30" t="n">
        <v>324</v>
      </c>
      <c r="F211" s="30" t="n">
        <v>578</v>
      </c>
      <c r="G211" s="30" t="n">
        <v>7867</v>
      </c>
      <c r="H211" s="30" t="n">
        <v>15820</v>
      </c>
    </row>
    <row r="212" customFormat="false" ht="12.75" hidden="false" customHeight="false" outlineLevel="0" collapsed="false">
      <c r="A212" s="73" t="s">
        <v>123</v>
      </c>
      <c r="B212" s="30" t="n">
        <v>718</v>
      </c>
      <c r="C212" s="30" t="n">
        <v>304</v>
      </c>
      <c r="D212" s="30" t="n">
        <v>32</v>
      </c>
      <c r="E212" s="30" t="n">
        <v>128</v>
      </c>
      <c r="F212" s="30" t="n">
        <v>254</v>
      </c>
      <c r="G212" s="30" t="n">
        <v>5081</v>
      </c>
      <c r="H212" s="30" t="n">
        <v>9135</v>
      </c>
    </row>
    <row r="213" customFormat="false" ht="12.75" hidden="false" customHeight="false" outlineLevel="0" collapsed="false">
      <c r="A213" s="73" t="s">
        <v>124</v>
      </c>
      <c r="B213" s="30" t="n">
        <v>1537</v>
      </c>
      <c r="C213" s="30" t="n">
        <v>714</v>
      </c>
      <c r="D213" s="30" t="n">
        <v>12</v>
      </c>
      <c r="E213" s="30" t="n">
        <v>212</v>
      </c>
      <c r="F213" s="30" t="n">
        <v>599</v>
      </c>
      <c r="G213" s="30" t="n">
        <v>17592</v>
      </c>
      <c r="H213" s="30" t="n">
        <v>26497</v>
      </c>
    </row>
  </sheetData>
  <mergeCells count="14">
    <mergeCell ref="B5:F5"/>
    <mergeCell ref="H5:H6"/>
    <mergeCell ref="B6:B7"/>
    <mergeCell ref="C6:C7"/>
    <mergeCell ref="D6:D7"/>
    <mergeCell ref="E6:E7"/>
    <mergeCell ref="F6:F7"/>
    <mergeCell ref="A11:H11"/>
    <mergeCell ref="A17:H17"/>
    <mergeCell ref="B185:B186"/>
    <mergeCell ref="C185:C186"/>
    <mergeCell ref="D185:D186"/>
    <mergeCell ref="E185:E186"/>
    <mergeCell ref="F185:F186"/>
  </mergeCells>
  <printOptions headings="false" gridLines="false" gridLinesSet="true" horizontalCentered="false" verticalCentered="false"/>
  <pageMargins left="0.39375" right="0.393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36.7"/>
    <col collapsed="false" customWidth="true" hidden="false" outlineLevel="0" max="2" min="2" style="30" width="7.56"/>
    <col collapsed="false" customWidth="true" hidden="false" outlineLevel="0" max="3" min="3" style="30" width="8.28"/>
    <col collapsed="false" customWidth="true" hidden="false" outlineLevel="0" max="4" min="4" style="30" width="10.41"/>
    <col collapsed="false" customWidth="true" hidden="false" outlineLevel="0" max="5" min="5" style="30" width="10.13"/>
    <col collapsed="false" customWidth="true" hidden="false" outlineLevel="0" max="6" min="6" style="30" width="7.56"/>
    <col collapsed="false" customWidth="true" hidden="false" outlineLevel="0" max="7" min="7" style="30" width="8.56"/>
    <col collapsed="false" customWidth="true" hidden="false" outlineLevel="0" max="8" min="8" style="30" width="9.28"/>
    <col collapsed="false" customWidth="false" hidden="false" outlineLevel="0" max="257" min="9" style="29" width="9.14"/>
  </cols>
  <sheetData>
    <row r="1" s="33" customFormat="true" ht="15.75" hidden="false" customHeight="false" outlineLevel="0" collapsed="false">
      <c r="A1" s="31" t="s">
        <v>24</v>
      </c>
      <c r="B1" s="32"/>
      <c r="C1" s="32"/>
      <c r="D1" s="32"/>
      <c r="E1" s="32"/>
      <c r="F1" s="32"/>
      <c r="G1" s="32"/>
      <c r="H1" s="32"/>
    </row>
    <row r="2" s="35" customFormat="true" ht="32.25" hidden="false" customHeight="true" outlineLevel="0" collapsed="false">
      <c r="A2" s="34" t="s">
        <v>25</v>
      </c>
      <c r="B2" s="34"/>
      <c r="C2" s="34"/>
      <c r="D2" s="34"/>
      <c r="E2" s="34"/>
      <c r="F2" s="34"/>
      <c r="G2" s="34"/>
      <c r="H2" s="34"/>
    </row>
    <row r="3" customFormat="false" ht="13.5" hidden="false" customHeight="false" outlineLevel="0" collapsed="false"/>
    <row r="4" customFormat="false" ht="15" hidden="false" customHeight="true" outlineLevel="0" collapsed="false">
      <c r="A4" s="36"/>
      <c r="B4" s="37" t="str">
        <f aca="false">Tav1!B6</f>
        <v>Provincia di Monza e Brianza</v>
      </c>
      <c r="C4" s="37"/>
      <c r="D4" s="37"/>
      <c r="E4" s="37"/>
      <c r="F4" s="37"/>
      <c r="G4" s="38" t="str">
        <f aca="false">Tav1!G6</f>
        <v>Provincia</v>
      </c>
      <c r="H4" s="38" t="str">
        <f aca="false">Tav1!H6</f>
        <v>Lombardia</v>
      </c>
    </row>
    <row r="5" customFormat="false" ht="15" hidden="false" customHeight="true" outlineLevel="0" collapsed="false">
      <c r="A5" s="45"/>
      <c r="B5" s="40" t="s">
        <v>115</v>
      </c>
      <c r="C5" s="40" t="s">
        <v>116</v>
      </c>
      <c r="D5" s="40" t="s">
        <v>117</v>
      </c>
      <c r="E5" s="40" t="s">
        <v>118</v>
      </c>
      <c r="F5" s="41" t="s">
        <v>119</v>
      </c>
      <c r="G5" s="42" t="str">
        <f aca="false">Tav1!G7</f>
        <v>di Milano</v>
      </c>
      <c r="H5" s="38"/>
    </row>
    <row r="6" customFormat="false" ht="15" hidden="false" customHeight="true" outlineLevel="0" collapsed="false">
      <c r="A6" s="58"/>
      <c r="B6" s="40"/>
      <c r="C6" s="40"/>
      <c r="D6" s="40"/>
      <c r="E6" s="40"/>
      <c r="F6" s="41"/>
      <c r="G6" s="40" t="s">
        <v>115</v>
      </c>
      <c r="H6" s="40" t="s">
        <v>115</v>
      </c>
    </row>
    <row r="7" s="60" customFormat="true" ht="10.5" hidden="false" customHeight="true" outlineLevel="0" collapsed="false">
      <c r="A7" s="36"/>
      <c r="B7" s="111"/>
      <c r="C7" s="111"/>
      <c r="D7" s="111"/>
      <c r="E7" s="111"/>
      <c r="F7" s="111"/>
      <c r="G7" s="111"/>
      <c r="H7" s="111"/>
    </row>
    <row r="8" s="60" customFormat="true" ht="15" hidden="false" customHeight="true" outlineLevel="0" collapsed="false">
      <c r="A8" s="47" t="s">
        <v>371</v>
      </c>
      <c r="B8" s="48"/>
      <c r="C8" s="48"/>
      <c r="D8" s="48"/>
      <c r="E8" s="48"/>
      <c r="F8" s="48"/>
      <c r="G8" s="48"/>
      <c r="H8" s="48"/>
    </row>
    <row r="9" s="60" customFormat="true" ht="15" hidden="false" customHeight="true" outlineLevel="0" collapsed="false">
      <c r="A9" s="39" t="s">
        <v>121</v>
      </c>
      <c r="B9" s="138" t="n">
        <f aca="false">B193/B189*100</f>
        <v>35.5732062483452</v>
      </c>
      <c r="C9" s="138" t="n">
        <f aca="false">C193/C189*100</f>
        <v>36.1501571026956</v>
      </c>
      <c r="D9" s="138" t="n">
        <f aca="false">D193/D189*100</f>
        <v>33.4072431633407</v>
      </c>
      <c r="E9" s="138" t="n">
        <f aca="false">E193/E189*100</f>
        <v>33.8257768721345</v>
      </c>
      <c r="F9" s="138" t="n">
        <f aca="false">F193/F189*100</f>
        <v>37.0609087979375</v>
      </c>
      <c r="G9" s="138" t="n">
        <f aca="false">G193/G189*100</f>
        <v>37.1797771871289</v>
      </c>
      <c r="H9" s="138" t="n">
        <f aca="false">H193/H189*100</f>
        <v>39.1117057599771</v>
      </c>
    </row>
    <row r="10" s="60" customFormat="true" ht="15" hidden="false" customHeight="true" outlineLevel="0" collapsed="false">
      <c r="A10" s="51" t="s">
        <v>122</v>
      </c>
      <c r="B10" s="52" t="n">
        <f aca="false">B194/B190*100</f>
        <v>28.8176853740378</v>
      </c>
      <c r="C10" s="52" t="n">
        <f aca="false">C194/C190*100</f>
        <v>24.6293639406982</v>
      </c>
      <c r="D10" s="52" t="n">
        <f aca="false">D194/D190*100</f>
        <v>30.6906416019616</v>
      </c>
      <c r="E10" s="52" t="n">
        <f aca="false">E194/E190*100</f>
        <v>26.9895126465145</v>
      </c>
      <c r="F10" s="52" t="n">
        <f aca="false">F194/F190*100</f>
        <v>32.3573573573574</v>
      </c>
      <c r="G10" s="52" t="n">
        <f aca="false">G194/G190*100</f>
        <v>29.9911311392891</v>
      </c>
      <c r="H10" s="52" t="n">
        <f aca="false">H194/H190*100</f>
        <v>32.1316669423932</v>
      </c>
    </row>
    <row r="11" s="60" customFormat="true" ht="15" hidden="false" customHeight="true" outlineLevel="0" collapsed="false">
      <c r="A11" s="51" t="s">
        <v>123</v>
      </c>
      <c r="B11" s="52" t="n">
        <f aca="false">B195/B191*100</f>
        <v>56.2144886363636</v>
      </c>
      <c r="C11" s="52" t="n">
        <f aca="false">C195/C191*100</f>
        <v>55.0824175824176</v>
      </c>
      <c r="D11" s="52" t="n">
        <f aca="false">D195/D191*100</f>
        <v>58.9430894308943</v>
      </c>
      <c r="E11" s="52" t="n">
        <f aca="false">E195/E191*100</f>
        <v>59.108527131783</v>
      </c>
      <c r="F11" s="52" t="n">
        <f aca="false">F195/F191*100</f>
        <v>55.3511705685619</v>
      </c>
      <c r="G11" s="52" t="n">
        <f aca="false">G195/G191*100</f>
        <v>57.2423974018305</v>
      </c>
      <c r="H11" s="52" t="n">
        <f aca="false">H195/H191*100</f>
        <v>58.8215720904042</v>
      </c>
    </row>
    <row r="12" s="60" customFormat="true" ht="15" hidden="false" customHeight="true" outlineLevel="0" collapsed="false">
      <c r="A12" s="51" t="s">
        <v>124</v>
      </c>
      <c r="B12" s="52" t="n">
        <f aca="false">B196/B192*100</f>
        <v>86.7816091954023</v>
      </c>
      <c r="C12" s="52" t="n">
        <f aca="false">C196/C192*100</f>
        <v>86.5525672371638</v>
      </c>
      <c r="D12" s="52" t="n">
        <f aca="false">D196/D192*100</f>
        <v>61.5384615384615</v>
      </c>
      <c r="E12" s="52" t="n">
        <f aca="false">E196/E192*100</f>
        <v>88.0952380952381</v>
      </c>
      <c r="F12" s="52" t="n">
        <f aca="false">F196/F192*100</f>
        <v>87.5</v>
      </c>
      <c r="G12" s="52" t="n">
        <f aca="false">G196/G192*100</f>
        <v>82.6026200873363</v>
      </c>
      <c r="H12" s="52" t="n">
        <f aca="false">H196/H192*100</f>
        <v>85.7807109644518</v>
      </c>
    </row>
    <row r="13" s="60" customFormat="true" ht="15" hidden="false" customHeight="true" outlineLevel="0" collapsed="false">
      <c r="A13" s="45"/>
      <c r="B13" s="46"/>
      <c r="C13" s="46"/>
      <c r="D13" s="46"/>
      <c r="E13" s="46"/>
      <c r="F13" s="46"/>
      <c r="G13" s="46"/>
      <c r="H13" s="46"/>
    </row>
    <row r="14" s="60" customFormat="true" ht="15" hidden="false" customHeight="true" outlineLevel="0" collapsed="false">
      <c r="A14" s="47" t="s">
        <v>372</v>
      </c>
      <c r="B14" s="53"/>
      <c r="C14" s="53"/>
      <c r="D14" s="53"/>
      <c r="E14" s="53"/>
      <c r="F14" s="53"/>
      <c r="G14" s="53"/>
      <c r="H14" s="53"/>
    </row>
    <row r="15" s="60" customFormat="true" ht="15" hidden="false" customHeight="true" outlineLevel="0" collapsed="false">
      <c r="A15" s="39" t="s">
        <v>121</v>
      </c>
      <c r="B15" s="138" t="n">
        <f aca="false">B197/B189*100</f>
        <v>15.986232459624</v>
      </c>
      <c r="C15" s="138" t="n">
        <f aca="false">C197/C189*100</f>
        <v>16.4875144699851</v>
      </c>
      <c r="D15" s="138" t="n">
        <f aca="false">D197/D189*100</f>
        <v>18.6991869918699</v>
      </c>
      <c r="E15" s="138" t="n">
        <f aca="false">E197/E189*100</f>
        <v>14.5185939887927</v>
      </c>
      <c r="F15" s="138" t="n">
        <f aca="false">F197/F189*100</f>
        <v>15.2433129229778</v>
      </c>
      <c r="G15" s="138" t="n">
        <f aca="false">G197/G189*100</f>
        <v>16.3584610454485</v>
      </c>
      <c r="H15" s="138" t="n">
        <f aca="false">H197/H189*100</f>
        <v>17.2588892947323</v>
      </c>
    </row>
    <row r="16" s="60" customFormat="true" ht="15" hidden="false" customHeight="true" outlineLevel="0" collapsed="false">
      <c r="A16" s="51" t="s">
        <v>122</v>
      </c>
      <c r="B16" s="52" t="n">
        <f aca="false">B198/B190*100</f>
        <v>10.8099217053754</v>
      </c>
      <c r="C16" s="52" t="n">
        <f aca="false">C198/C190*100</f>
        <v>9.58871353419417</v>
      </c>
      <c r="D16" s="52" t="n">
        <f aca="false">D198/D190*100</f>
        <v>16.4282795259501</v>
      </c>
      <c r="E16" s="52" t="n">
        <f aca="false">E198/E190*100</f>
        <v>8.88340530536706</v>
      </c>
      <c r="F16" s="52" t="n">
        <f aca="false">F198/F190*100</f>
        <v>10.3603603603604</v>
      </c>
      <c r="G16" s="52" t="n">
        <f aca="false">G198/G190*100</f>
        <v>10.5671276876243</v>
      </c>
      <c r="H16" s="52" t="n">
        <f aca="false">H198/H190*100</f>
        <v>11.2641811172439</v>
      </c>
    </row>
    <row r="17" s="60" customFormat="true" ht="15" hidden="false" customHeight="true" outlineLevel="0" collapsed="false">
      <c r="A17" s="51" t="s">
        <v>123</v>
      </c>
      <c r="B17" s="52" t="n">
        <f aca="false">B199/B191*100</f>
        <v>27.5923295454545</v>
      </c>
      <c r="C17" s="52" t="n">
        <f aca="false">C199/C191*100</f>
        <v>23.0769230769231</v>
      </c>
      <c r="D17" s="52" t="n">
        <f aca="false">D199/D191*100</f>
        <v>39.4308943089431</v>
      </c>
      <c r="E17" s="52" t="n">
        <f aca="false">E199/E191*100</f>
        <v>30.8139534883721</v>
      </c>
      <c r="F17" s="52" t="n">
        <f aca="false">F199/F191*100</f>
        <v>30.9364548494983</v>
      </c>
      <c r="G17" s="52" t="n">
        <f aca="false">G199/G191*100</f>
        <v>28.597578978447</v>
      </c>
      <c r="H17" s="52" t="n">
        <f aca="false">H199/H191*100</f>
        <v>30.3642273925619</v>
      </c>
    </row>
    <row r="18" s="60" customFormat="true" ht="15" hidden="false" customHeight="true" outlineLevel="0" collapsed="false">
      <c r="A18" s="51" t="s">
        <v>124</v>
      </c>
      <c r="B18" s="52" t="n">
        <f aca="false">B200/B192*100</f>
        <v>68.8505747126437</v>
      </c>
      <c r="C18" s="52" t="n">
        <f aca="false">C200/C192*100</f>
        <v>63.5696821515893</v>
      </c>
      <c r="D18" s="52" t="n">
        <f aca="false">D200/D192*100</f>
        <v>53.8461538461539</v>
      </c>
      <c r="E18" s="52" t="n">
        <f aca="false">E200/E192*100</f>
        <v>73.2142857142857</v>
      </c>
      <c r="F18" s="52" t="n">
        <f aca="false">F200/F192*100</f>
        <v>74.6428571428571</v>
      </c>
      <c r="G18" s="52" t="n">
        <f aca="false">G200/G192*100</f>
        <v>64.5589519650655</v>
      </c>
      <c r="H18" s="52" t="n">
        <f aca="false">H200/H192*100</f>
        <v>68.5390730463477</v>
      </c>
    </row>
    <row r="19" s="60" customFormat="true" ht="15" hidden="false" customHeight="true" outlineLevel="0" collapsed="false">
      <c r="A19" s="51"/>
      <c r="B19" s="46"/>
      <c r="C19" s="46"/>
      <c r="D19" s="46"/>
      <c r="E19" s="46"/>
      <c r="F19" s="46"/>
      <c r="G19" s="46"/>
      <c r="H19" s="46"/>
    </row>
    <row r="20" s="60" customFormat="true" ht="15" hidden="false" customHeight="true" outlineLevel="0" collapsed="false">
      <c r="A20" s="47" t="s">
        <v>373</v>
      </c>
      <c r="B20" s="53"/>
      <c r="C20" s="53"/>
      <c r="D20" s="53"/>
      <c r="E20" s="53"/>
      <c r="F20" s="53"/>
      <c r="G20" s="53"/>
      <c r="H20" s="53"/>
    </row>
    <row r="21" s="60" customFormat="true" ht="15" hidden="false" customHeight="true" outlineLevel="0" collapsed="false">
      <c r="A21" s="39" t="s">
        <v>121</v>
      </c>
      <c r="B21" s="138" t="n">
        <f aca="false">B201/B189*100</f>
        <v>12.5549377813079</v>
      </c>
      <c r="C21" s="138" t="n">
        <f aca="false">C201/C189*100</f>
        <v>9.72382999834629</v>
      </c>
      <c r="D21" s="138" t="n">
        <f aca="false">D201/D189*100</f>
        <v>14.5971914264597</v>
      </c>
      <c r="E21" s="138" t="n">
        <f aca="false">E201/E189*100</f>
        <v>10.1630157921549</v>
      </c>
      <c r="F21" s="138" t="n">
        <f aca="false">F201/F189*100</f>
        <v>15.9361907831131</v>
      </c>
      <c r="G21" s="138" t="n">
        <f aca="false">G201/G189*100</f>
        <v>12.7108899319497</v>
      </c>
      <c r="H21" s="138" t="n">
        <f aca="false">H201/H189*100</f>
        <v>17.6447934698026</v>
      </c>
    </row>
    <row r="22" s="60" customFormat="true" ht="15" hidden="false" customHeight="true" outlineLevel="0" collapsed="false">
      <c r="A22" s="51" t="s">
        <v>122</v>
      </c>
      <c r="B22" s="52" t="n">
        <f aca="false">B202/B190*100</f>
        <v>11.2836370813869</v>
      </c>
      <c r="C22" s="52" t="n">
        <f aca="false">C202/C190*100</f>
        <v>6.71927307508369</v>
      </c>
      <c r="D22" s="52" t="n">
        <f aca="false">D202/D190*100</f>
        <v>14.0171638741316</v>
      </c>
      <c r="E22" s="52" t="n">
        <f aca="false">E202/E190*100</f>
        <v>7.24861196792104</v>
      </c>
      <c r="F22" s="52" t="n">
        <f aca="false">F202/F190*100</f>
        <v>16.0660660660661</v>
      </c>
      <c r="G22" s="52" t="n">
        <f aca="false">G202/G190*100</f>
        <v>11.7644238836022</v>
      </c>
      <c r="H22" s="52" t="n">
        <f aca="false">H202/H190*100</f>
        <v>16.3225098133582</v>
      </c>
    </row>
    <row r="23" s="60" customFormat="true" ht="15" hidden="false" customHeight="true" outlineLevel="0" collapsed="false">
      <c r="A23" s="51" t="s">
        <v>123</v>
      </c>
      <c r="B23" s="52" t="n">
        <f aca="false">B203/B191*100</f>
        <v>17.1519886363636</v>
      </c>
      <c r="C23" s="52" t="n">
        <f aca="false">C203/C191*100</f>
        <v>17.1016483516484</v>
      </c>
      <c r="D23" s="52" t="n">
        <f aca="false">D203/D191*100</f>
        <v>19.5121951219512</v>
      </c>
      <c r="E23" s="52" t="n">
        <f aca="false">E203/E191*100</f>
        <v>20.3488372093023</v>
      </c>
      <c r="F23" s="52" t="n">
        <f aca="false">F203/F191*100</f>
        <v>13.5451505016722</v>
      </c>
      <c r="G23" s="52" t="n">
        <f aca="false">G203/G191*100</f>
        <v>15.6480661352229</v>
      </c>
      <c r="H23" s="52" t="n">
        <f aca="false">H203/H191*100</f>
        <v>22.0916839437918</v>
      </c>
    </row>
    <row r="24" s="60" customFormat="true" ht="15" hidden="false" customHeight="true" outlineLevel="0" collapsed="false">
      <c r="A24" s="51" t="s">
        <v>124</v>
      </c>
      <c r="B24" s="52" t="n">
        <f aca="false">B204/B192*100</f>
        <v>19.8850574712644</v>
      </c>
      <c r="C24" s="52" t="n">
        <f aca="false">C204/C192*100</f>
        <v>14.1809290953545</v>
      </c>
      <c r="D24" s="52" t="n">
        <f aca="false">D204/D192*100</f>
        <v>30.7692307692308</v>
      </c>
      <c r="E24" s="52" t="n">
        <f aca="false">E204/E192*100</f>
        <v>35.1190476190476</v>
      </c>
      <c r="F24" s="52" t="n">
        <f aca="false">F204/F192*100</f>
        <v>18.5714285714286</v>
      </c>
      <c r="G24" s="52" t="n">
        <f aca="false">G204/G192*100</f>
        <v>17.8165938864629</v>
      </c>
      <c r="H24" s="52" t="n">
        <f aca="false">H204/H192*100</f>
        <v>24.3962801859907</v>
      </c>
    </row>
    <row r="25" s="60" customFormat="true" ht="15" hidden="false" customHeight="true" outlineLevel="0" collapsed="false">
      <c r="A25" s="119"/>
      <c r="B25" s="46"/>
      <c r="C25" s="46"/>
      <c r="D25" s="46"/>
      <c r="E25" s="46"/>
      <c r="F25" s="46"/>
      <c r="G25" s="46"/>
      <c r="H25" s="46"/>
    </row>
    <row r="26" s="60" customFormat="true" ht="15" hidden="false" customHeight="true" outlineLevel="0" collapsed="false">
      <c r="A26" s="47" t="s">
        <v>374</v>
      </c>
      <c r="B26" s="53"/>
      <c r="C26" s="53"/>
      <c r="D26" s="53"/>
      <c r="E26" s="53"/>
      <c r="F26" s="53"/>
      <c r="G26" s="53"/>
      <c r="H26" s="53"/>
    </row>
    <row r="27" s="60" customFormat="true" ht="15" hidden="false" customHeight="true" outlineLevel="0" collapsed="false">
      <c r="A27" s="39" t="s">
        <v>121</v>
      </c>
      <c r="B27" s="138" t="n">
        <f aca="false">B205/B189*100</f>
        <v>7.02144559173948</v>
      </c>
      <c r="C27" s="138" t="n">
        <f aca="false">C205/C189*100</f>
        <v>13.0477922936994</v>
      </c>
      <c r="D27" s="138" t="n">
        <f aca="false">D205/D189*100</f>
        <v>2.10643015521064</v>
      </c>
      <c r="E27" s="138" t="n">
        <f aca="false">E205/E189*100</f>
        <v>8.7111563932756</v>
      </c>
      <c r="F27" s="138" t="n">
        <f aca="false">F205/F189*100</f>
        <v>2.22365452787625</v>
      </c>
      <c r="G27" s="138" t="n">
        <f aca="false">G205/G189*100</f>
        <v>6.74282267337744</v>
      </c>
      <c r="H27" s="138" t="n">
        <f aca="false">H205/H189*100</f>
        <v>7.01059251377662</v>
      </c>
    </row>
    <row r="28" s="60" customFormat="true" ht="15" hidden="false" customHeight="true" outlineLevel="0" collapsed="false">
      <c r="A28" s="51" t="s">
        <v>122</v>
      </c>
      <c r="B28" s="52" t="n">
        <f aca="false">B206/B190*100</f>
        <v>3.19757878807816</v>
      </c>
      <c r="C28" s="52" t="n">
        <f aca="false">C206/C190*100</f>
        <v>6.64753706360593</v>
      </c>
      <c r="D28" s="52" t="n">
        <f aca="false">D206/D190*100</f>
        <v>1.38945647731917</v>
      </c>
      <c r="E28" s="52" t="n">
        <f aca="false">E206/E190*100</f>
        <v>5.30536705737199</v>
      </c>
      <c r="F28" s="52" t="n">
        <f aca="false">F206/F190*100</f>
        <v>0.0375375375375375</v>
      </c>
      <c r="G28" s="52" t="n">
        <f aca="false">G206/G190*100</f>
        <v>2.85960833193509</v>
      </c>
      <c r="H28" s="52" t="n">
        <f aca="false">H206/H190*100</f>
        <v>3.06106590866934</v>
      </c>
    </row>
    <row r="29" s="60" customFormat="true" ht="15" hidden="false" customHeight="true" outlineLevel="0" collapsed="false">
      <c r="A29" s="51" t="s">
        <v>123</v>
      </c>
      <c r="B29" s="52" t="n">
        <f aca="false">B207/B191*100</f>
        <v>14.6306818181818</v>
      </c>
      <c r="C29" s="52" t="n">
        <f aca="false">C207/C191*100</f>
        <v>18.956043956044</v>
      </c>
      <c r="D29" s="52" t="n">
        <f aca="false">D207/D191*100</f>
        <v>8.53658536585366</v>
      </c>
      <c r="E29" s="52" t="n">
        <f aca="false">E207/E191*100</f>
        <v>15.5038759689922</v>
      </c>
      <c r="F29" s="52" t="n">
        <f aca="false">F207/F191*100</f>
        <v>5.85284280936455</v>
      </c>
      <c r="G29" s="52" t="n">
        <f aca="false">G207/G191*100</f>
        <v>13.7407735459108</v>
      </c>
      <c r="H29" s="52" t="n">
        <f aca="false">H207/H191*100</f>
        <v>14.651002073255</v>
      </c>
    </row>
    <row r="30" s="60" customFormat="true" ht="15" hidden="false" customHeight="true" outlineLevel="0" collapsed="false">
      <c r="A30" s="51" t="s">
        <v>124</v>
      </c>
      <c r="B30" s="52" t="n">
        <f aca="false">B208/B192*100</f>
        <v>49.1954022988506</v>
      </c>
      <c r="C30" s="52" t="n">
        <f aca="false">C208/C192*100</f>
        <v>57.4572127139364</v>
      </c>
      <c r="D30" s="52" t="n">
        <f aca="false">D208/D192*100</f>
        <v>15.3846153846154</v>
      </c>
      <c r="E30" s="52" t="n">
        <f aca="false">E208/E192*100</f>
        <v>53.5714285714286</v>
      </c>
      <c r="F30" s="52" t="n">
        <f aca="false">F208/F192*100</f>
        <v>36.0714285714286</v>
      </c>
      <c r="G30" s="52" t="n">
        <f aca="false">G208/G192*100</f>
        <v>42.6375545851528</v>
      </c>
      <c r="H30" s="52" t="n">
        <f aca="false">H208/H192*100</f>
        <v>43.7078146092695</v>
      </c>
    </row>
    <row r="31" s="60" customFormat="true" ht="15" hidden="false" customHeight="true" outlineLevel="0" collapsed="false">
      <c r="A31" s="51"/>
      <c r="B31" s="46"/>
      <c r="C31" s="46"/>
      <c r="D31" s="46"/>
      <c r="E31" s="46"/>
      <c r="F31" s="46"/>
      <c r="G31" s="46"/>
      <c r="H31" s="46"/>
    </row>
    <row r="32" s="60" customFormat="true" ht="15" hidden="false" customHeight="true" outlineLevel="0" collapsed="false">
      <c r="A32" s="47" t="s">
        <v>375</v>
      </c>
      <c r="B32" s="53"/>
      <c r="C32" s="53"/>
      <c r="D32" s="53"/>
      <c r="E32" s="53"/>
      <c r="F32" s="53"/>
      <c r="G32" s="53"/>
      <c r="H32" s="53"/>
    </row>
    <row r="33" s="60" customFormat="true" ht="15" hidden="false" customHeight="true" outlineLevel="0" collapsed="false">
      <c r="A33" s="39" t="s">
        <v>121</v>
      </c>
      <c r="B33" s="138" t="n">
        <f aca="false">B209/B189*100</f>
        <v>12.6131850675139</v>
      </c>
      <c r="C33" s="138" t="n">
        <f aca="false">C209/C189*100</f>
        <v>12.849346783529</v>
      </c>
      <c r="D33" s="138" t="n">
        <f aca="false">D209/D189*100</f>
        <v>8.72135994087214</v>
      </c>
      <c r="E33" s="138" t="n">
        <f aca="false">E209/E189*100</f>
        <v>12.3790117167601</v>
      </c>
      <c r="F33" s="138" t="n">
        <f aca="false">F209/F189*100</f>
        <v>14.2281662906864</v>
      </c>
      <c r="G33" s="138" t="n">
        <f aca="false">G209/G189*100</f>
        <v>14.5742615317914</v>
      </c>
      <c r="H33" s="138" t="n">
        <f aca="false">H209/H189*100</f>
        <v>11.5918150200893</v>
      </c>
    </row>
    <row r="34" s="60" customFormat="true" ht="15" hidden="false" customHeight="true" outlineLevel="0" collapsed="false">
      <c r="A34" s="51" t="s">
        <v>122</v>
      </c>
      <c r="B34" s="52" t="n">
        <f aca="false">B210/B190*100</f>
        <v>8.67820251332325</v>
      </c>
      <c r="C34" s="52" t="n">
        <f aca="false">C210/C190*100</f>
        <v>6.88665710186514</v>
      </c>
      <c r="D34" s="52" t="n">
        <f aca="false">D210/D190*100</f>
        <v>7.02901512055578</v>
      </c>
      <c r="E34" s="52" t="n">
        <f aca="false">E210/E190*100</f>
        <v>8.79086983343615</v>
      </c>
      <c r="F34" s="52" t="n">
        <f aca="false">F210/F190*100</f>
        <v>10.7732732732733</v>
      </c>
      <c r="G34" s="52" t="n">
        <f aca="false">G210/G190*100</f>
        <v>10.0553704547089</v>
      </c>
      <c r="H34" s="52" t="n">
        <f aca="false">H210/H190*100</f>
        <v>7.75794217763808</v>
      </c>
    </row>
    <row r="35" s="60" customFormat="true" ht="15" hidden="false" customHeight="true" outlineLevel="0" collapsed="false">
      <c r="A35" s="51" t="s">
        <v>123</v>
      </c>
      <c r="B35" s="52" t="n">
        <f aca="false">B211/B191*100</f>
        <v>24.1832386363636</v>
      </c>
      <c r="C35" s="52" t="n">
        <f aca="false">C211/C191*100</f>
        <v>20.3983516483517</v>
      </c>
      <c r="D35" s="52" t="n">
        <f aca="false">D211/D191*100</f>
        <v>23.1707317073171</v>
      </c>
      <c r="E35" s="52" t="n">
        <f aca="false">E211/E191*100</f>
        <v>29.8449612403101</v>
      </c>
      <c r="F35" s="52" t="n">
        <f aca="false">F211/F191*100</f>
        <v>28.9297658862876</v>
      </c>
      <c r="G35" s="52" t="n">
        <f aca="false">G211/G191*100</f>
        <v>27.0032477118394</v>
      </c>
      <c r="H35" s="52" t="n">
        <f aca="false">H211/H191*100</f>
        <v>20.9603521973944</v>
      </c>
    </row>
    <row r="36" s="60" customFormat="true" ht="15" hidden="false" customHeight="true" outlineLevel="0" collapsed="false">
      <c r="A36" s="51" t="s">
        <v>124</v>
      </c>
      <c r="B36" s="52" t="n">
        <f aca="false">B212/B192*100</f>
        <v>43.9080459770115</v>
      </c>
      <c r="C36" s="52" t="n">
        <f aca="false">C212/C192*100</f>
        <v>46.9437652811736</v>
      </c>
      <c r="D36" s="52" t="n">
        <f aca="false">D212/D192*100</f>
        <v>53.8461538461539</v>
      </c>
      <c r="E36" s="52" t="n">
        <f aca="false">E212/E192*100</f>
        <v>27.9761904761905</v>
      </c>
      <c r="F36" s="52" t="n">
        <f aca="false">F212/F192*100</f>
        <v>48.5714285714286</v>
      </c>
      <c r="G36" s="52" t="n">
        <f aca="false">G212/G192*100</f>
        <v>43.6681222707424</v>
      </c>
      <c r="H36" s="52" t="n">
        <f aca="false">H212/H192*100</f>
        <v>41.4954252287386</v>
      </c>
    </row>
    <row r="37" s="60" customFormat="true" ht="15" hidden="false" customHeight="true" outlineLevel="0" collapsed="false">
      <c r="A37" s="58"/>
      <c r="B37" s="59"/>
      <c r="C37" s="59"/>
      <c r="D37" s="59"/>
      <c r="E37" s="59"/>
      <c r="F37" s="59"/>
      <c r="G37" s="59"/>
      <c r="H37" s="59"/>
    </row>
    <row r="38" s="60" customFormat="true" ht="9" hidden="false" customHeight="true" outlineLevel="0" collapsed="false">
      <c r="B38" s="61"/>
      <c r="C38" s="61"/>
      <c r="D38" s="61"/>
      <c r="E38" s="61"/>
      <c r="F38" s="61"/>
      <c r="G38" s="61"/>
      <c r="H38" s="61"/>
    </row>
    <row r="39" s="60" customFormat="true" ht="13.5" hidden="false" customHeight="true" outlineLevel="0" collapsed="false">
      <c r="A39" s="60" t="s">
        <v>376</v>
      </c>
      <c r="B39" s="61"/>
      <c r="C39" s="61"/>
      <c r="D39" s="61"/>
      <c r="E39" s="61"/>
      <c r="F39" s="61"/>
      <c r="G39" s="61"/>
      <c r="H39" s="61"/>
    </row>
    <row r="40" s="60" customFormat="true" ht="13.5" hidden="false" customHeight="true" outlineLevel="0" collapsed="false">
      <c r="A40" s="62" t="s">
        <v>143</v>
      </c>
      <c r="B40" s="61"/>
      <c r="C40" s="61"/>
      <c r="D40" s="61"/>
      <c r="E40" s="61"/>
      <c r="F40" s="61"/>
      <c r="G40" s="61"/>
      <c r="H40" s="61"/>
    </row>
    <row r="41" s="60" customFormat="true" ht="12" hidden="false" customHeight="false" outlineLevel="0" collapsed="false">
      <c r="B41" s="61"/>
      <c r="C41" s="61"/>
      <c r="D41" s="61"/>
      <c r="E41" s="61"/>
      <c r="F41" s="61"/>
      <c r="G41" s="61"/>
      <c r="H41" s="61"/>
    </row>
    <row r="42" s="60" customFormat="true" ht="12" hidden="false" customHeight="false" outlineLevel="0" collapsed="false">
      <c r="B42" s="61"/>
      <c r="C42" s="61"/>
      <c r="D42" s="61"/>
      <c r="E42" s="61"/>
      <c r="F42" s="61"/>
      <c r="G42" s="61"/>
      <c r="H42" s="61"/>
    </row>
    <row r="43" s="60" customFormat="true" ht="12" hidden="false" customHeight="false" outlineLevel="0" collapsed="false">
      <c r="B43" s="61"/>
      <c r="C43" s="61"/>
      <c r="D43" s="61"/>
      <c r="E43" s="61"/>
      <c r="F43" s="61"/>
      <c r="G43" s="61"/>
      <c r="H43" s="61"/>
    </row>
    <row r="44" s="60" customFormat="true" ht="12" hidden="false" customHeight="false" outlineLevel="0" collapsed="false">
      <c r="B44" s="61"/>
      <c r="C44" s="61"/>
      <c r="D44" s="61"/>
      <c r="E44" s="61"/>
      <c r="F44" s="61"/>
      <c r="G44" s="61"/>
      <c r="H44" s="61"/>
    </row>
    <row r="45" s="60" customFormat="true" ht="12" hidden="false" customHeight="false" outlineLevel="0" collapsed="false">
      <c r="B45" s="61"/>
      <c r="C45" s="61"/>
      <c r="D45" s="61"/>
      <c r="E45" s="61"/>
      <c r="F45" s="61"/>
      <c r="G45" s="61"/>
      <c r="H45" s="61"/>
    </row>
    <row r="46" s="60" customFormat="true" ht="12" hidden="false" customHeight="false" outlineLevel="0" collapsed="false">
      <c r="B46" s="61"/>
      <c r="C46" s="61"/>
      <c r="D46" s="61"/>
      <c r="E46" s="61"/>
      <c r="F46" s="61"/>
      <c r="G46" s="61"/>
      <c r="H46" s="61"/>
    </row>
    <row r="47" s="60" customFormat="true" ht="12" hidden="false" customHeight="false" outlineLevel="0" collapsed="false">
      <c r="B47" s="61"/>
      <c r="C47" s="61"/>
      <c r="D47" s="61"/>
      <c r="E47" s="61"/>
      <c r="F47" s="61"/>
      <c r="G47" s="61"/>
      <c r="H47" s="61"/>
    </row>
    <row r="48" s="60" customFormat="true" ht="12" hidden="false" customHeight="false" outlineLevel="0" collapsed="false">
      <c r="B48" s="61"/>
      <c r="C48" s="61"/>
      <c r="D48" s="61"/>
      <c r="E48" s="61"/>
      <c r="F48" s="61"/>
      <c r="G48" s="61"/>
      <c r="H48" s="61"/>
    </row>
    <row r="49" s="60" customFormat="true" ht="12" hidden="false" customHeight="false" outlineLevel="0" collapsed="false">
      <c r="B49" s="61"/>
      <c r="C49" s="61"/>
      <c r="D49" s="61"/>
      <c r="E49" s="61"/>
      <c r="F49" s="61"/>
      <c r="G49" s="61"/>
      <c r="H49" s="61"/>
    </row>
    <row r="50" s="60" customFormat="true" ht="12" hidden="false" customHeight="false" outlineLevel="0" collapsed="false">
      <c r="B50" s="61"/>
      <c r="C50" s="61"/>
      <c r="D50" s="61"/>
      <c r="E50" s="61"/>
      <c r="F50" s="61"/>
      <c r="G50" s="61"/>
      <c r="H50" s="61"/>
    </row>
    <row r="51" s="60" customFormat="true" ht="12" hidden="false" customHeight="false" outlineLevel="0" collapsed="false">
      <c r="B51" s="61"/>
      <c r="C51" s="61"/>
      <c r="D51" s="61"/>
      <c r="E51" s="61"/>
      <c r="F51" s="61"/>
      <c r="G51" s="61"/>
      <c r="H51" s="61"/>
    </row>
    <row r="52" s="60" customFormat="true" ht="12" hidden="false" customHeight="false" outlineLevel="0" collapsed="false">
      <c r="B52" s="61"/>
      <c r="C52" s="61"/>
      <c r="D52" s="61"/>
      <c r="E52" s="61"/>
      <c r="F52" s="61"/>
      <c r="G52" s="61"/>
      <c r="H52" s="61"/>
    </row>
    <row r="53" s="60" customFormat="true" ht="12" hidden="false" customHeight="false" outlineLevel="0" collapsed="false">
      <c r="B53" s="61"/>
      <c r="C53" s="61"/>
      <c r="D53" s="61"/>
      <c r="E53" s="61"/>
      <c r="F53" s="61"/>
      <c r="G53" s="61"/>
      <c r="H53" s="61"/>
    </row>
    <row r="54" s="60" customFormat="true" ht="12" hidden="false" customHeight="false" outlineLevel="0" collapsed="false">
      <c r="B54" s="61"/>
      <c r="C54" s="61"/>
      <c r="D54" s="61"/>
      <c r="E54" s="61"/>
      <c r="F54" s="61"/>
      <c r="G54" s="61"/>
      <c r="H54" s="61"/>
    </row>
    <row r="55" s="60" customFormat="true" ht="12" hidden="false" customHeight="false" outlineLevel="0" collapsed="false">
      <c r="B55" s="61"/>
      <c r="C55" s="61"/>
      <c r="D55" s="61"/>
      <c r="E55" s="61"/>
      <c r="F55" s="61"/>
      <c r="G55" s="61"/>
      <c r="H55" s="61"/>
    </row>
    <row r="56" s="60" customFormat="true" ht="12" hidden="false" customHeight="false" outlineLevel="0" collapsed="false">
      <c r="B56" s="61"/>
      <c r="C56" s="61"/>
      <c r="D56" s="61"/>
      <c r="E56" s="61"/>
      <c r="F56" s="61"/>
      <c r="G56" s="61"/>
      <c r="H56" s="61"/>
    </row>
    <row r="57" s="60" customFormat="true" ht="12" hidden="false" customHeight="false" outlineLevel="0" collapsed="false">
      <c r="B57" s="61"/>
      <c r="C57" s="61"/>
      <c r="D57" s="61"/>
      <c r="E57" s="61"/>
      <c r="F57" s="61"/>
      <c r="G57" s="61"/>
      <c r="H57" s="61"/>
    </row>
    <row r="58" s="60" customFormat="true" ht="12" hidden="false" customHeight="false" outlineLevel="0" collapsed="false">
      <c r="B58" s="61"/>
      <c r="C58" s="61"/>
      <c r="D58" s="61"/>
      <c r="E58" s="61"/>
      <c r="F58" s="61"/>
      <c r="G58" s="61"/>
      <c r="H58" s="61"/>
    </row>
    <row r="59" s="60" customFormat="true" ht="12" hidden="false" customHeight="false" outlineLevel="0" collapsed="false">
      <c r="B59" s="61"/>
      <c r="C59" s="61"/>
      <c r="D59" s="61"/>
      <c r="E59" s="61"/>
      <c r="F59" s="61"/>
      <c r="G59" s="61"/>
      <c r="H59" s="61"/>
    </row>
    <row r="60" s="60" customFormat="true" ht="12" hidden="false" customHeight="false" outlineLevel="0" collapsed="false">
      <c r="B60" s="61"/>
      <c r="C60" s="61"/>
      <c r="D60" s="61"/>
      <c r="E60" s="61"/>
      <c r="F60" s="61"/>
      <c r="G60" s="61"/>
      <c r="H60" s="61"/>
    </row>
    <row r="61" s="60" customFormat="true" ht="12" hidden="false" customHeight="false" outlineLevel="0" collapsed="false">
      <c r="B61" s="61"/>
      <c r="C61" s="61"/>
      <c r="D61" s="61"/>
      <c r="E61" s="61"/>
      <c r="F61" s="61"/>
      <c r="G61" s="61"/>
      <c r="H61" s="61"/>
    </row>
    <row r="62" s="60" customFormat="true" ht="12" hidden="false" customHeight="false" outlineLevel="0" collapsed="false">
      <c r="B62" s="61"/>
      <c r="C62" s="61"/>
      <c r="D62" s="61"/>
      <c r="E62" s="61"/>
      <c r="F62" s="61"/>
      <c r="G62" s="61"/>
      <c r="H62" s="61"/>
    </row>
    <row r="63" s="60" customFormat="true" ht="12" hidden="false" customHeight="false" outlineLevel="0" collapsed="false">
      <c r="B63" s="61"/>
      <c r="C63" s="61"/>
      <c r="D63" s="61"/>
      <c r="E63" s="61"/>
      <c r="F63" s="61"/>
      <c r="G63" s="61"/>
      <c r="H63" s="61"/>
    </row>
    <row r="64" s="60" customFormat="true" ht="12" hidden="false" customHeight="false" outlineLevel="0" collapsed="false">
      <c r="B64" s="61"/>
      <c r="C64" s="61"/>
      <c r="D64" s="61"/>
      <c r="E64" s="61"/>
      <c r="F64" s="61"/>
      <c r="G64" s="61"/>
      <c r="H64" s="61"/>
    </row>
    <row r="65" s="60" customFormat="true" ht="12" hidden="false" customHeight="false" outlineLevel="0" collapsed="false">
      <c r="B65" s="61"/>
      <c r="C65" s="61"/>
      <c r="D65" s="61"/>
      <c r="E65" s="61"/>
      <c r="F65" s="61"/>
      <c r="G65" s="61"/>
      <c r="H65" s="61"/>
    </row>
    <row r="66" s="60" customFormat="true" ht="12" hidden="false" customHeight="false" outlineLevel="0" collapsed="false">
      <c r="B66" s="61"/>
      <c r="C66" s="61"/>
      <c r="D66" s="61"/>
      <c r="E66" s="61"/>
      <c r="F66" s="61"/>
      <c r="G66" s="61"/>
      <c r="H66" s="61"/>
    </row>
    <row r="67" s="60" customFormat="true" ht="12" hidden="false" customHeight="false" outlineLevel="0" collapsed="false">
      <c r="B67" s="61"/>
      <c r="C67" s="61"/>
      <c r="D67" s="61"/>
      <c r="E67" s="61"/>
      <c r="F67" s="61"/>
      <c r="G67" s="61"/>
      <c r="H67" s="61"/>
    </row>
    <row r="68" s="60" customFormat="true" ht="12" hidden="false" customHeight="false" outlineLevel="0" collapsed="false">
      <c r="B68" s="61"/>
      <c r="C68" s="61"/>
      <c r="D68" s="61"/>
      <c r="E68" s="61"/>
      <c r="F68" s="61"/>
      <c r="G68" s="61"/>
      <c r="H68" s="61"/>
    </row>
    <row r="69" s="60" customFormat="true" ht="12" hidden="false" customHeight="false" outlineLevel="0" collapsed="false">
      <c r="B69" s="61"/>
      <c r="C69" s="61"/>
      <c r="D69" s="61"/>
      <c r="E69" s="61"/>
      <c r="F69" s="61"/>
      <c r="G69" s="61"/>
      <c r="H69" s="61"/>
    </row>
    <row r="70" s="60" customFormat="true" ht="12" hidden="false" customHeight="false" outlineLevel="0" collapsed="false">
      <c r="B70" s="61"/>
      <c r="C70" s="61"/>
      <c r="D70" s="61"/>
      <c r="E70" s="61"/>
      <c r="F70" s="61"/>
      <c r="G70" s="61"/>
      <c r="H70" s="61"/>
    </row>
    <row r="71" s="60" customFormat="true" ht="12" hidden="false" customHeight="false" outlineLevel="0" collapsed="false">
      <c r="B71" s="61"/>
      <c r="C71" s="61"/>
      <c r="D71" s="61"/>
      <c r="E71" s="61"/>
      <c r="F71" s="61"/>
      <c r="G71" s="61"/>
      <c r="H71" s="61"/>
    </row>
    <row r="72" s="60" customFormat="true" ht="12" hidden="false" customHeight="false" outlineLevel="0" collapsed="false">
      <c r="B72" s="61"/>
      <c r="C72" s="61"/>
      <c r="D72" s="61"/>
      <c r="E72" s="61"/>
      <c r="F72" s="61"/>
      <c r="G72" s="61"/>
      <c r="H72" s="61"/>
    </row>
    <row r="73" s="60" customFormat="true" ht="12" hidden="false" customHeight="false" outlineLevel="0" collapsed="false">
      <c r="B73" s="61"/>
      <c r="C73" s="61"/>
      <c r="D73" s="61"/>
      <c r="E73" s="61"/>
      <c r="F73" s="61"/>
      <c r="G73" s="61"/>
      <c r="H73" s="61"/>
    </row>
    <row r="74" s="60" customFormat="true" ht="12" hidden="false" customHeight="false" outlineLevel="0" collapsed="false">
      <c r="B74" s="61"/>
      <c r="C74" s="61"/>
      <c r="D74" s="61"/>
      <c r="E74" s="61"/>
      <c r="F74" s="61"/>
      <c r="G74" s="61"/>
      <c r="H74" s="61"/>
    </row>
    <row r="75" s="60" customFormat="true" ht="12" hidden="false" customHeight="false" outlineLevel="0" collapsed="false">
      <c r="B75" s="61"/>
      <c r="C75" s="61"/>
      <c r="D75" s="61"/>
      <c r="E75" s="61"/>
      <c r="F75" s="61"/>
      <c r="G75" s="61"/>
      <c r="H75" s="61"/>
    </row>
    <row r="76" s="60" customFormat="true" ht="12" hidden="false" customHeight="false" outlineLevel="0" collapsed="false">
      <c r="B76" s="61"/>
      <c r="C76" s="61"/>
      <c r="D76" s="61"/>
      <c r="E76" s="61"/>
      <c r="F76" s="61"/>
      <c r="G76" s="61"/>
      <c r="H76" s="61"/>
    </row>
    <row r="77" s="60" customFormat="true" ht="12" hidden="false" customHeight="false" outlineLevel="0" collapsed="false">
      <c r="B77" s="61"/>
      <c r="C77" s="61"/>
      <c r="D77" s="61"/>
      <c r="E77" s="61"/>
      <c r="F77" s="61"/>
      <c r="G77" s="61"/>
      <c r="H77" s="61"/>
    </row>
    <row r="78" s="60" customFormat="true" ht="12" hidden="false" customHeight="false" outlineLevel="0" collapsed="false">
      <c r="B78" s="61"/>
      <c r="C78" s="61"/>
      <c r="D78" s="61"/>
      <c r="E78" s="61"/>
      <c r="F78" s="61"/>
      <c r="G78" s="61"/>
      <c r="H78" s="61"/>
    </row>
    <row r="79" s="60" customFormat="true" ht="12" hidden="false" customHeight="false" outlineLevel="0" collapsed="false">
      <c r="B79" s="61"/>
      <c r="C79" s="61"/>
      <c r="D79" s="61"/>
      <c r="E79" s="61"/>
      <c r="F79" s="61"/>
      <c r="G79" s="61"/>
      <c r="H79" s="61"/>
    </row>
    <row r="80" s="60" customFormat="true" ht="12" hidden="false" customHeight="false" outlineLevel="0" collapsed="false">
      <c r="B80" s="61"/>
      <c r="C80" s="61"/>
      <c r="D80" s="61"/>
      <c r="E80" s="61"/>
      <c r="F80" s="61"/>
      <c r="G80" s="61"/>
      <c r="H80" s="61"/>
    </row>
    <row r="81" s="60" customFormat="true" ht="12" hidden="false" customHeight="false" outlineLevel="0" collapsed="false">
      <c r="B81" s="61"/>
      <c r="C81" s="61"/>
      <c r="D81" s="61"/>
      <c r="E81" s="61"/>
      <c r="F81" s="61"/>
      <c r="G81" s="61"/>
      <c r="H81" s="61"/>
    </row>
    <row r="82" s="60" customFormat="true" ht="12" hidden="false" customHeight="false" outlineLevel="0" collapsed="false">
      <c r="B82" s="61"/>
      <c r="C82" s="61"/>
      <c r="D82" s="61"/>
      <c r="E82" s="61"/>
      <c r="F82" s="61"/>
      <c r="G82" s="61"/>
      <c r="H82" s="61"/>
    </row>
    <row r="83" s="60" customFormat="true" ht="12" hidden="false" customHeight="false" outlineLevel="0" collapsed="false">
      <c r="B83" s="61"/>
      <c r="C83" s="61"/>
      <c r="D83" s="61"/>
      <c r="E83" s="61"/>
      <c r="F83" s="61"/>
      <c r="G83" s="61"/>
      <c r="H83" s="61"/>
    </row>
    <row r="84" s="60" customFormat="true" ht="12" hidden="false" customHeight="false" outlineLevel="0" collapsed="false">
      <c r="B84" s="61"/>
      <c r="C84" s="61"/>
      <c r="D84" s="61"/>
      <c r="E84" s="61"/>
      <c r="F84" s="61"/>
      <c r="G84" s="61"/>
      <c r="H84" s="61"/>
    </row>
    <row r="85" s="60" customFormat="true" ht="12" hidden="false" customHeight="false" outlineLevel="0" collapsed="false">
      <c r="B85" s="61"/>
      <c r="C85" s="61"/>
      <c r="D85" s="61"/>
      <c r="E85" s="61"/>
      <c r="F85" s="61"/>
      <c r="G85" s="61"/>
      <c r="H85" s="61"/>
    </row>
    <row r="86" s="60" customFormat="true" ht="12" hidden="false" customHeight="false" outlineLevel="0" collapsed="false">
      <c r="B86" s="61"/>
      <c r="C86" s="61"/>
      <c r="D86" s="61"/>
      <c r="E86" s="61"/>
      <c r="F86" s="61"/>
      <c r="G86" s="61"/>
      <c r="H86" s="61"/>
    </row>
    <row r="87" s="60" customFormat="true" ht="12" hidden="false" customHeight="false" outlineLevel="0" collapsed="false">
      <c r="B87" s="61"/>
      <c r="C87" s="61"/>
      <c r="D87" s="61"/>
      <c r="E87" s="61"/>
      <c r="F87" s="61"/>
      <c r="G87" s="61"/>
      <c r="H87" s="61"/>
    </row>
    <row r="88" s="60" customFormat="true" ht="12" hidden="false" customHeight="false" outlineLevel="0" collapsed="false">
      <c r="B88" s="61"/>
      <c r="C88" s="61"/>
      <c r="D88" s="61"/>
      <c r="E88" s="61"/>
      <c r="F88" s="61"/>
      <c r="G88" s="61"/>
      <c r="H88" s="61"/>
    </row>
    <row r="89" s="60" customFormat="true" ht="12" hidden="false" customHeight="false" outlineLevel="0" collapsed="false">
      <c r="B89" s="61"/>
      <c r="C89" s="61"/>
      <c r="D89" s="61"/>
      <c r="E89" s="61"/>
      <c r="F89" s="61"/>
      <c r="G89" s="61"/>
      <c r="H89" s="61"/>
    </row>
    <row r="90" s="60" customFormat="true" ht="12" hidden="false" customHeight="false" outlineLevel="0" collapsed="false">
      <c r="B90" s="61"/>
      <c r="C90" s="61"/>
      <c r="D90" s="61"/>
      <c r="E90" s="61"/>
      <c r="F90" s="61"/>
      <c r="G90" s="61"/>
      <c r="H90" s="61"/>
    </row>
    <row r="91" s="60" customFormat="true" ht="12" hidden="false" customHeight="false" outlineLevel="0" collapsed="false">
      <c r="B91" s="61"/>
      <c r="C91" s="61"/>
      <c r="D91" s="61"/>
      <c r="E91" s="61"/>
      <c r="F91" s="61"/>
      <c r="G91" s="61"/>
      <c r="H91" s="61"/>
    </row>
    <row r="174" customFormat="false" ht="13.5" hidden="false" customHeight="true" outlineLevel="0" collapsed="false"/>
    <row r="182" customFormat="false" ht="12.75" hidden="false" customHeight="false" outlineLevel="0" collapsed="false">
      <c r="A182" s="63" t="s">
        <v>144</v>
      </c>
    </row>
    <row r="183" customFormat="false" ht="12.75" hidden="false" customHeight="false" outlineLevel="0" collapsed="false">
      <c r="A183" s="43" t="s">
        <v>145</v>
      </c>
    </row>
    <row r="184" customFormat="false" ht="12.75" hidden="false" customHeight="false" outlineLevel="0" collapsed="false">
      <c r="A184" s="43" t="s">
        <v>146</v>
      </c>
    </row>
    <row r="185" customFormat="false" ht="12.75" hidden="false" customHeight="false" outlineLevel="0" collapsed="false">
      <c r="A185" s="43" t="s">
        <v>148</v>
      </c>
    </row>
    <row r="186" customFormat="false" ht="12.75" hidden="false" customHeight="false" outlineLevel="0" collapsed="false">
      <c r="A186" s="43" t="s">
        <v>149</v>
      </c>
      <c r="B186" s="65" t="s">
        <v>187</v>
      </c>
      <c r="C186" s="65"/>
      <c r="D186" s="65"/>
      <c r="E186" s="65"/>
      <c r="F186" s="65"/>
      <c r="G186" s="66" t="s">
        <v>151</v>
      </c>
      <c r="H186" s="66" t="s">
        <v>188</v>
      </c>
    </row>
    <row r="187" customFormat="false" ht="12.75" hidden="false" customHeight="false" outlineLevel="0" collapsed="false">
      <c r="A187" s="43" t="s">
        <v>153</v>
      </c>
      <c r="B187" s="94" t="s">
        <v>115</v>
      </c>
      <c r="C187" s="95" t="s">
        <v>116</v>
      </c>
      <c r="D187" s="94" t="s">
        <v>117</v>
      </c>
      <c r="E187" s="94" t="s">
        <v>236</v>
      </c>
      <c r="F187" s="97" t="s">
        <v>190</v>
      </c>
      <c r="G187" s="70" t="s">
        <v>152</v>
      </c>
      <c r="H187" s="70"/>
    </row>
    <row r="188" customFormat="false" ht="12.75" hidden="false" customHeight="false" outlineLevel="0" collapsed="false">
      <c r="B188" s="94"/>
      <c r="C188" s="95"/>
      <c r="D188" s="94"/>
      <c r="E188" s="94"/>
      <c r="F188" s="97"/>
      <c r="G188" s="71" t="s">
        <v>115</v>
      </c>
      <c r="H188" s="71" t="s">
        <v>115</v>
      </c>
    </row>
    <row r="189" customFormat="false" ht="12.75" hidden="false" customHeight="false" outlineLevel="0" collapsed="false">
      <c r="A189" s="99" t="s">
        <v>377</v>
      </c>
      <c r="B189" s="30" t="n">
        <v>18885</v>
      </c>
      <c r="C189" s="30" t="n">
        <v>6047</v>
      </c>
      <c r="D189" s="30" t="n">
        <v>2706</v>
      </c>
      <c r="E189" s="30" t="n">
        <v>3926</v>
      </c>
      <c r="F189" s="30" t="n">
        <v>6206</v>
      </c>
      <c r="G189" s="30" t="n">
        <v>106098</v>
      </c>
      <c r="H189" s="30" t="n">
        <v>251876</v>
      </c>
    </row>
    <row r="190" customFormat="false" ht="12.75" hidden="false" customHeight="false" outlineLevel="0" collapsed="false">
      <c r="A190" s="73" t="s">
        <v>378</v>
      </c>
      <c r="B190" s="30" t="n">
        <v>15199</v>
      </c>
      <c r="C190" s="30" t="n">
        <v>4182</v>
      </c>
      <c r="D190" s="30" t="n">
        <v>2447</v>
      </c>
      <c r="E190" s="30" t="n">
        <v>3242</v>
      </c>
      <c r="F190" s="30" t="n">
        <v>5328</v>
      </c>
      <c r="G190" s="30" t="n">
        <v>83438</v>
      </c>
      <c r="H190" s="30" t="n">
        <v>199473</v>
      </c>
    </row>
    <row r="191" customFormat="false" ht="12.75" hidden="false" customHeight="false" outlineLevel="0" collapsed="false">
      <c r="A191" s="73" t="s">
        <v>123</v>
      </c>
      <c r="B191" s="30" t="n">
        <v>2816</v>
      </c>
      <c r="C191" s="30" t="n">
        <v>1456</v>
      </c>
      <c r="D191" s="30" t="n">
        <v>246</v>
      </c>
      <c r="E191" s="30" t="n">
        <v>516</v>
      </c>
      <c r="F191" s="30" t="n">
        <v>598</v>
      </c>
      <c r="G191" s="30" t="n">
        <v>16935</v>
      </c>
      <c r="H191" s="30" t="n">
        <v>39069</v>
      </c>
    </row>
    <row r="192" customFormat="false" ht="12.75" hidden="false" customHeight="false" outlineLevel="0" collapsed="false">
      <c r="A192" s="73" t="s">
        <v>124</v>
      </c>
      <c r="B192" s="30" t="n">
        <v>870</v>
      </c>
      <c r="C192" s="30" t="n">
        <v>409</v>
      </c>
      <c r="D192" s="30" t="n">
        <v>13</v>
      </c>
      <c r="E192" s="30" t="n">
        <v>168</v>
      </c>
      <c r="F192" s="30" t="n">
        <v>280</v>
      </c>
      <c r="G192" s="30" t="n">
        <v>5725</v>
      </c>
      <c r="H192" s="30" t="n">
        <v>13334</v>
      </c>
    </row>
    <row r="193" customFormat="false" ht="12.75" hidden="false" customHeight="false" outlineLevel="0" collapsed="false">
      <c r="A193" s="99" t="s">
        <v>379</v>
      </c>
      <c r="B193" s="30" t="n">
        <v>6718</v>
      </c>
      <c r="C193" s="30" t="n">
        <v>2186</v>
      </c>
      <c r="D193" s="30" t="n">
        <v>904</v>
      </c>
      <c r="E193" s="30" t="n">
        <v>1328</v>
      </c>
      <c r="F193" s="30" t="n">
        <v>2300</v>
      </c>
      <c r="G193" s="30" t="n">
        <v>39447</v>
      </c>
      <c r="H193" s="30" t="n">
        <v>98513</v>
      </c>
    </row>
    <row r="194" customFormat="false" ht="12.75" hidden="false" customHeight="false" outlineLevel="0" collapsed="false">
      <c r="A194" s="73" t="s">
        <v>380</v>
      </c>
      <c r="B194" s="30" t="n">
        <v>4380</v>
      </c>
      <c r="C194" s="30" t="n">
        <v>1030</v>
      </c>
      <c r="D194" s="30" t="n">
        <v>751</v>
      </c>
      <c r="E194" s="30" t="n">
        <v>875</v>
      </c>
      <c r="F194" s="30" t="n">
        <v>1724</v>
      </c>
      <c r="G194" s="30" t="n">
        <v>25024</v>
      </c>
      <c r="H194" s="30" t="n">
        <v>64094</v>
      </c>
    </row>
    <row r="195" customFormat="false" ht="12.75" hidden="false" customHeight="false" outlineLevel="0" collapsed="false">
      <c r="A195" s="73" t="s">
        <v>123</v>
      </c>
      <c r="B195" s="30" t="n">
        <v>1583</v>
      </c>
      <c r="C195" s="30" t="n">
        <v>802</v>
      </c>
      <c r="D195" s="30" t="n">
        <v>145</v>
      </c>
      <c r="E195" s="30" t="n">
        <v>305</v>
      </c>
      <c r="F195" s="30" t="n">
        <v>331</v>
      </c>
      <c r="G195" s="30" t="n">
        <v>9694</v>
      </c>
      <c r="H195" s="30" t="n">
        <v>22981</v>
      </c>
    </row>
    <row r="196" customFormat="false" ht="12.75" hidden="false" customHeight="false" outlineLevel="0" collapsed="false">
      <c r="A196" s="73" t="s">
        <v>124</v>
      </c>
      <c r="B196" s="30" t="n">
        <v>755</v>
      </c>
      <c r="C196" s="30" t="n">
        <v>354</v>
      </c>
      <c r="D196" s="30" t="n">
        <v>8</v>
      </c>
      <c r="E196" s="30" t="n">
        <v>148</v>
      </c>
      <c r="F196" s="30" t="n">
        <v>245</v>
      </c>
      <c r="G196" s="30" t="n">
        <v>4729</v>
      </c>
      <c r="H196" s="30" t="n">
        <v>11438</v>
      </c>
    </row>
    <row r="197" customFormat="false" ht="12.75" hidden="false" customHeight="false" outlineLevel="0" collapsed="false">
      <c r="A197" s="99" t="s">
        <v>381</v>
      </c>
      <c r="B197" s="30" t="n">
        <v>3019</v>
      </c>
      <c r="C197" s="30" t="n">
        <v>997</v>
      </c>
      <c r="D197" s="30" t="n">
        <v>506</v>
      </c>
      <c r="E197" s="30" t="n">
        <v>570</v>
      </c>
      <c r="F197" s="30" t="n">
        <v>946</v>
      </c>
      <c r="G197" s="30" t="n">
        <v>17356</v>
      </c>
      <c r="H197" s="30" t="n">
        <v>43471</v>
      </c>
    </row>
    <row r="198" customFormat="false" ht="12.75" hidden="false" customHeight="false" outlineLevel="0" collapsed="false">
      <c r="A198" s="73" t="s">
        <v>382</v>
      </c>
      <c r="B198" s="30" t="n">
        <v>1643</v>
      </c>
      <c r="C198" s="30" t="n">
        <v>401</v>
      </c>
      <c r="D198" s="30" t="n">
        <v>402</v>
      </c>
      <c r="E198" s="30" t="n">
        <v>288</v>
      </c>
      <c r="F198" s="30" t="n">
        <v>552</v>
      </c>
      <c r="G198" s="30" t="n">
        <v>8817</v>
      </c>
      <c r="H198" s="30" t="n">
        <v>22469</v>
      </c>
    </row>
    <row r="199" customFormat="false" ht="12.75" hidden="false" customHeight="false" outlineLevel="0" collapsed="false">
      <c r="A199" s="73" t="s">
        <v>123</v>
      </c>
      <c r="B199" s="30" t="n">
        <v>777</v>
      </c>
      <c r="C199" s="30" t="n">
        <v>336</v>
      </c>
      <c r="D199" s="30" t="n">
        <v>97</v>
      </c>
      <c r="E199" s="30" t="n">
        <v>159</v>
      </c>
      <c r="F199" s="30" t="n">
        <v>185</v>
      </c>
      <c r="G199" s="30" t="n">
        <v>4843</v>
      </c>
      <c r="H199" s="30" t="n">
        <v>11863</v>
      </c>
    </row>
    <row r="200" customFormat="false" ht="12.75" hidden="false" customHeight="false" outlineLevel="0" collapsed="false">
      <c r="A200" s="73" t="s">
        <v>124</v>
      </c>
      <c r="B200" s="30" t="n">
        <v>599</v>
      </c>
      <c r="C200" s="30" t="n">
        <v>260</v>
      </c>
      <c r="D200" s="30" t="n">
        <v>7</v>
      </c>
      <c r="E200" s="30" t="n">
        <v>123</v>
      </c>
      <c r="F200" s="30" t="n">
        <v>209</v>
      </c>
      <c r="G200" s="30" t="n">
        <v>3696</v>
      </c>
      <c r="H200" s="30" t="n">
        <v>9139</v>
      </c>
    </row>
    <row r="201" customFormat="false" ht="12.75" hidden="false" customHeight="false" outlineLevel="0" collapsed="false">
      <c r="A201" s="99" t="s">
        <v>383</v>
      </c>
      <c r="B201" s="30" t="n">
        <v>2371</v>
      </c>
      <c r="C201" s="30" t="n">
        <v>588</v>
      </c>
      <c r="D201" s="30" t="n">
        <v>395</v>
      </c>
      <c r="E201" s="30" t="n">
        <v>399</v>
      </c>
      <c r="F201" s="30" t="n">
        <v>989</v>
      </c>
      <c r="G201" s="30" t="n">
        <v>13486</v>
      </c>
      <c r="H201" s="30" t="n">
        <v>44443</v>
      </c>
    </row>
    <row r="202" customFormat="false" ht="12.75" hidden="false" customHeight="false" outlineLevel="0" collapsed="false">
      <c r="A202" s="73" t="s">
        <v>382</v>
      </c>
      <c r="B202" s="30" t="n">
        <v>1715</v>
      </c>
      <c r="C202" s="30" t="n">
        <v>281</v>
      </c>
      <c r="D202" s="30" t="n">
        <v>343</v>
      </c>
      <c r="E202" s="30" t="n">
        <v>235</v>
      </c>
      <c r="F202" s="30" t="n">
        <v>856</v>
      </c>
      <c r="G202" s="30" t="n">
        <v>9816</v>
      </c>
      <c r="H202" s="30" t="n">
        <v>32559</v>
      </c>
    </row>
    <row r="203" customFormat="false" ht="12.75" hidden="false" customHeight="false" outlineLevel="0" collapsed="false">
      <c r="A203" s="73" t="s">
        <v>123</v>
      </c>
      <c r="B203" s="30" t="n">
        <v>483</v>
      </c>
      <c r="C203" s="30" t="n">
        <v>249</v>
      </c>
      <c r="D203" s="30" t="n">
        <v>48</v>
      </c>
      <c r="E203" s="30" t="n">
        <v>105</v>
      </c>
      <c r="F203" s="30" t="n">
        <v>81</v>
      </c>
      <c r="G203" s="30" t="n">
        <v>2650</v>
      </c>
      <c r="H203" s="30" t="n">
        <v>8631</v>
      </c>
    </row>
    <row r="204" customFormat="false" ht="12.75" hidden="false" customHeight="false" outlineLevel="0" collapsed="false">
      <c r="A204" s="73" t="s">
        <v>124</v>
      </c>
      <c r="B204" s="30" t="n">
        <v>173</v>
      </c>
      <c r="C204" s="30" t="n">
        <v>58</v>
      </c>
      <c r="D204" s="30" t="n">
        <v>4</v>
      </c>
      <c r="E204" s="30" t="n">
        <v>59</v>
      </c>
      <c r="F204" s="30" t="n">
        <v>52</v>
      </c>
      <c r="G204" s="30" t="n">
        <v>1020</v>
      </c>
      <c r="H204" s="30" t="n">
        <v>3253</v>
      </c>
    </row>
    <row r="205" customFormat="false" ht="12.75" hidden="false" customHeight="false" outlineLevel="0" collapsed="false">
      <c r="A205" s="99" t="s">
        <v>384</v>
      </c>
      <c r="B205" s="30" t="n">
        <v>1326</v>
      </c>
      <c r="C205" s="30" t="n">
        <v>789</v>
      </c>
      <c r="D205" s="30" t="n">
        <v>57</v>
      </c>
      <c r="E205" s="30" t="n">
        <v>342</v>
      </c>
      <c r="F205" s="30" t="n">
        <v>138</v>
      </c>
      <c r="G205" s="30" t="n">
        <v>7154</v>
      </c>
      <c r="H205" s="30" t="n">
        <v>17658</v>
      </c>
    </row>
    <row r="206" customFormat="false" ht="12.75" hidden="false" customHeight="false" outlineLevel="0" collapsed="false">
      <c r="A206" s="73" t="s">
        <v>385</v>
      </c>
      <c r="B206" s="30" t="n">
        <v>486</v>
      </c>
      <c r="C206" s="30" t="n">
        <v>278</v>
      </c>
      <c r="D206" s="30" t="n">
        <v>34</v>
      </c>
      <c r="E206" s="30" t="n">
        <v>172</v>
      </c>
      <c r="F206" s="30" t="n">
        <v>2</v>
      </c>
      <c r="G206" s="30" t="n">
        <v>2386</v>
      </c>
      <c r="H206" s="30" t="n">
        <v>6106</v>
      </c>
    </row>
    <row r="207" customFormat="false" ht="12.75" hidden="false" customHeight="false" outlineLevel="0" collapsed="false">
      <c r="A207" s="73" t="s">
        <v>123</v>
      </c>
      <c r="B207" s="30" t="n">
        <v>412</v>
      </c>
      <c r="C207" s="30" t="n">
        <v>276</v>
      </c>
      <c r="D207" s="30" t="n">
        <v>21</v>
      </c>
      <c r="E207" s="30" t="n">
        <v>80</v>
      </c>
      <c r="F207" s="30" t="n">
        <v>35</v>
      </c>
      <c r="G207" s="30" t="n">
        <v>2327</v>
      </c>
      <c r="H207" s="30" t="n">
        <v>5724</v>
      </c>
    </row>
    <row r="208" customFormat="false" ht="12.75" hidden="false" customHeight="false" outlineLevel="0" collapsed="false">
      <c r="A208" s="73" t="s">
        <v>124</v>
      </c>
      <c r="B208" s="30" t="n">
        <v>428</v>
      </c>
      <c r="C208" s="30" t="n">
        <v>235</v>
      </c>
      <c r="D208" s="30" t="n">
        <v>2</v>
      </c>
      <c r="E208" s="30" t="n">
        <v>90</v>
      </c>
      <c r="F208" s="30" t="n">
        <v>101</v>
      </c>
      <c r="G208" s="30" t="n">
        <v>2441</v>
      </c>
      <c r="H208" s="30" t="n">
        <v>5828</v>
      </c>
    </row>
    <row r="209" customFormat="false" ht="12.75" hidden="false" customHeight="false" outlineLevel="0" collapsed="false">
      <c r="A209" s="99" t="s">
        <v>386</v>
      </c>
      <c r="B209" s="30" t="n">
        <v>2382</v>
      </c>
      <c r="C209" s="30" t="n">
        <v>777</v>
      </c>
      <c r="D209" s="30" t="n">
        <v>236</v>
      </c>
      <c r="E209" s="30" t="n">
        <v>486</v>
      </c>
      <c r="F209" s="30" t="n">
        <v>883</v>
      </c>
      <c r="G209" s="30" t="n">
        <v>15463</v>
      </c>
      <c r="H209" s="30" t="n">
        <v>29197</v>
      </c>
    </row>
    <row r="210" customFormat="false" ht="12.75" hidden="false" customHeight="false" outlineLevel="0" collapsed="false">
      <c r="A210" s="73" t="s">
        <v>382</v>
      </c>
      <c r="B210" s="30" t="n">
        <v>1319</v>
      </c>
      <c r="C210" s="30" t="n">
        <v>288</v>
      </c>
      <c r="D210" s="30" t="n">
        <v>172</v>
      </c>
      <c r="E210" s="30" t="n">
        <v>285</v>
      </c>
      <c r="F210" s="30" t="n">
        <v>574</v>
      </c>
      <c r="G210" s="30" t="n">
        <v>8390</v>
      </c>
      <c r="H210" s="30" t="n">
        <v>15475</v>
      </c>
    </row>
    <row r="211" customFormat="false" ht="12.75" hidden="false" customHeight="false" outlineLevel="0" collapsed="false">
      <c r="A211" s="73" t="s">
        <v>123</v>
      </c>
      <c r="B211" s="30" t="n">
        <v>681</v>
      </c>
      <c r="C211" s="30" t="n">
        <v>297</v>
      </c>
      <c r="D211" s="30" t="n">
        <v>57</v>
      </c>
      <c r="E211" s="30" t="n">
        <v>154</v>
      </c>
      <c r="F211" s="30" t="n">
        <v>173</v>
      </c>
      <c r="G211" s="30" t="n">
        <v>4573</v>
      </c>
      <c r="H211" s="30" t="n">
        <v>8189</v>
      </c>
    </row>
    <row r="212" customFormat="false" ht="12.75" hidden="false" customHeight="false" outlineLevel="0" collapsed="false">
      <c r="A212" s="73" t="s">
        <v>124</v>
      </c>
      <c r="B212" s="30" t="n">
        <v>382</v>
      </c>
      <c r="C212" s="30" t="n">
        <v>192</v>
      </c>
      <c r="D212" s="30" t="n">
        <v>7</v>
      </c>
      <c r="E212" s="30" t="n">
        <v>47</v>
      </c>
      <c r="F212" s="30" t="n">
        <v>136</v>
      </c>
      <c r="G212" s="30" t="n">
        <v>2500</v>
      </c>
      <c r="H212" s="30" t="n">
        <v>5533</v>
      </c>
    </row>
    <row r="223" customFormat="false" ht="12.75" hidden="false" customHeight="false" outlineLevel="0" collapsed="false">
      <c r="A223" s="72"/>
    </row>
    <row r="224" customFormat="false" ht="12.75" hidden="false" customHeight="false" outlineLevel="0" collapsed="false">
      <c r="A224" s="72"/>
    </row>
    <row r="225" customFormat="false" ht="12.75" hidden="false" customHeight="false" outlineLevel="0" collapsed="false">
      <c r="A225" s="109"/>
    </row>
    <row r="226" customFormat="false" ht="12.75" hidden="false" customHeight="false" outlineLevel="0" collapsed="false">
      <c r="A226" s="73"/>
    </row>
    <row r="227" customFormat="false" ht="12.75" hidden="false" customHeight="false" outlineLevel="0" collapsed="false">
      <c r="A227" s="73"/>
    </row>
    <row r="228" customFormat="false" ht="12.75" hidden="false" customHeight="false" outlineLevel="0" collapsed="false">
      <c r="A228" s="73"/>
    </row>
    <row r="229" customFormat="false" ht="12.75" hidden="false" customHeight="false" outlineLevel="0" collapsed="false">
      <c r="A229" s="109"/>
    </row>
    <row r="230" customFormat="false" ht="12.75" hidden="false" customHeight="false" outlineLevel="0" collapsed="false">
      <c r="A230" s="109"/>
    </row>
    <row r="231" customFormat="false" ht="12.75" hidden="false" customHeight="false" outlineLevel="0" collapsed="false">
      <c r="A231" s="72"/>
    </row>
    <row r="232" customFormat="false" ht="12.75" hidden="false" customHeight="false" outlineLevel="0" collapsed="false">
      <c r="A232" s="72"/>
    </row>
    <row r="233" customFormat="false" ht="12.75" hidden="false" customHeight="false" outlineLevel="0" collapsed="false">
      <c r="A233" s="109"/>
    </row>
    <row r="234" customFormat="false" ht="12.75" hidden="false" customHeight="false" outlineLevel="0" collapsed="false">
      <c r="A234" s="73"/>
    </row>
    <row r="235" customFormat="false" ht="12.75" hidden="false" customHeight="false" outlineLevel="0" collapsed="false">
      <c r="A235" s="73"/>
    </row>
    <row r="236" customFormat="false" ht="12.75" hidden="false" customHeight="false" outlineLevel="0" collapsed="false">
      <c r="A236" s="73"/>
    </row>
    <row r="237" customFormat="false" ht="12.75" hidden="false" customHeight="false" outlineLevel="0" collapsed="false">
      <c r="A237" s="73"/>
    </row>
    <row r="238" customFormat="false" ht="12.75" hidden="false" customHeight="false" outlineLevel="0" collapsed="false">
      <c r="A238" s="73"/>
    </row>
    <row r="239" customFormat="false" ht="12.75" hidden="false" customHeight="false" outlineLevel="0" collapsed="false">
      <c r="A239" s="72"/>
    </row>
    <row r="240" customFormat="false" ht="12.75" hidden="false" customHeight="false" outlineLevel="0" collapsed="false">
      <c r="A240" s="72"/>
    </row>
    <row r="241" customFormat="false" ht="12.75" hidden="false" customHeight="false" outlineLevel="0" collapsed="false">
      <c r="A241" s="109"/>
    </row>
    <row r="242" customFormat="false" ht="12.75" hidden="false" customHeight="false" outlineLevel="0" collapsed="false">
      <c r="A242" s="73"/>
    </row>
    <row r="243" customFormat="false" ht="12.75" hidden="false" customHeight="false" outlineLevel="0" collapsed="false">
      <c r="A243" s="73"/>
    </row>
    <row r="244" customFormat="false" ht="12.75" hidden="false" customHeight="false" outlineLevel="0" collapsed="false">
      <c r="A244" s="73"/>
    </row>
    <row r="245" customFormat="false" ht="12.75" hidden="false" customHeight="false" outlineLevel="0" collapsed="false">
      <c r="A245" s="110"/>
    </row>
    <row r="246" customFormat="false" ht="12.75" hidden="false" customHeight="false" outlineLevel="0" collapsed="false">
      <c r="A246" s="72"/>
    </row>
    <row r="247" customFormat="false" ht="12.75" hidden="false" customHeight="false" outlineLevel="0" collapsed="false">
      <c r="A247" s="72"/>
    </row>
    <row r="248" customFormat="false" ht="12.75" hidden="false" customHeight="false" outlineLevel="0" collapsed="false">
      <c r="A248" s="72"/>
    </row>
    <row r="249" customFormat="false" ht="12.75" hidden="false" customHeight="false" outlineLevel="0" collapsed="false">
      <c r="A249" s="109"/>
    </row>
    <row r="250" customFormat="false" ht="12.75" hidden="false" customHeight="false" outlineLevel="0" collapsed="false">
      <c r="A250" s="7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2"/>
    </row>
    <row r="256" customFormat="false" ht="12.75" hidden="false" customHeight="false" outlineLevel="0" collapsed="false">
      <c r="A256" s="72"/>
    </row>
    <row r="257" customFormat="false" ht="12.75" hidden="false" customHeight="false" outlineLevel="0" collapsed="false">
      <c r="A257" s="109"/>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sheetData>
  <mergeCells count="13">
    <mergeCell ref="A2:H2"/>
    <mergeCell ref="B4:F4"/>
    <mergeCell ref="H4:H5"/>
    <mergeCell ref="B5:B6"/>
    <mergeCell ref="C5:C6"/>
    <mergeCell ref="D5:D6"/>
    <mergeCell ref="E5:E6"/>
    <mergeCell ref="F5:F6"/>
    <mergeCell ref="B187:B188"/>
    <mergeCell ref="C187:C188"/>
    <mergeCell ref="D187:D188"/>
    <mergeCell ref="E187:E188"/>
    <mergeCell ref="F187:F188"/>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49.28"/>
    <col collapsed="false" customWidth="true" hidden="false" outlineLevel="0" max="2" min="2" style="30" width="5.56"/>
    <col collapsed="false" customWidth="true" hidden="false" outlineLevel="0" max="3" min="3" style="30" width="7.56"/>
    <col collapsed="false" customWidth="true" hidden="false" outlineLevel="0" max="4" min="4" style="30" width="9.41"/>
    <col collapsed="false" customWidth="true" hidden="false" outlineLevel="0" max="5" min="5" style="30" width="9.28"/>
    <col collapsed="false" customWidth="true" hidden="false" outlineLevel="0" max="6" min="6" style="30" width="6.56"/>
    <col collapsed="false" customWidth="true" hidden="false" outlineLevel="0" max="7" min="7" style="30" width="8.41"/>
    <col collapsed="false" customWidth="true" hidden="false" outlineLevel="0" max="8" min="8" style="30" width="9.28"/>
    <col collapsed="false" customWidth="false" hidden="false" outlineLevel="0" max="257" min="9" style="29" width="9.14"/>
  </cols>
  <sheetData>
    <row r="1" s="33" customFormat="true" ht="15.75" hidden="false" customHeight="false" outlineLevel="0" collapsed="false">
      <c r="A1" s="31" t="s">
        <v>26</v>
      </c>
      <c r="B1" s="32"/>
      <c r="C1" s="32"/>
      <c r="D1" s="32"/>
      <c r="E1" s="32"/>
      <c r="F1" s="32"/>
      <c r="G1" s="32"/>
      <c r="H1" s="32"/>
    </row>
    <row r="2" s="35" customFormat="true" ht="15" hidden="false" customHeight="true" outlineLevel="0" collapsed="false">
      <c r="A2" s="34" t="s">
        <v>27</v>
      </c>
      <c r="B2" s="34"/>
      <c r="C2" s="34"/>
      <c r="D2" s="34"/>
      <c r="E2" s="34"/>
      <c r="F2" s="34"/>
      <c r="G2" s="34"/>
      <c r="H2" s="34"/>
    </row>
    <row r="3" s="35" customFormat="true" ht="15" hidden="false" customHeight="true" outlineLevel="0" collapsed="false">
      <c r="A3" s="34"/>
      <c r="B3" s="34"/>
      <c r="C3" s="34"/>
      <c r="D3" s="34"/>
      <c r="E3" s="34"/>
      <c r="F3" s="34"/>
      <c r="G3" s="34"/>
      <c r="H3" s="34"/>
    </row>
    <row r="4" customFormat="false" ht="15" hidden="false" customHeight="true" outlineLevel="0" collapsed="false"/>
    <row r="5" customFormat="false" ht="15" hidden="false" customHeight="true" outlineLevel="0" collapsed="false">
      <c r="A5" s="36"/>
      <c r="B5" s="37" t="str">
        <f aca="false">Tav1!B6</f>
        <v>Provincia di Monza e Brianza</v>
      </c>
      <c r="C5" s="37"/>
      <c r="D5" s="37"/>
      <c r="E5" s="37"/>
      <c r="F5" s="37"/>
      <c r="G5" s="38" t="str">
        <f aca="false">Tav1!G6</f>
        <v>Provincia</v>
      </c>
      <c r="H5" s="38" t="str">
        <f aca="false">Tav1!H6</f>
        <v>Lombardia</v>
      </c>
    </row>
    <row r="6" customFormat="false" ht="15" hidden="false" customHeight="true" outlineLevel="0" collapsed="false">
      <c r="A6" s="45"/>
      <c r="B6" s="40" t="s">
        <v>115</v>
      </c>
      <c r="C6" s="40" t="s">
        <v>116</v>
      </c>
      <c r="D6" s="40" t="s">
        <v>117</v>
      </c>
      <c r="E6" s="40" t="s">
        <v>118</v>
      </c>
      <c r="F6" s="41" t="s">
        <v>119</v>
      </c>
      <c r="G6" s="42" t="str">
        <f aca="false">Tav1!G7</f>
        <v>di Milano</v>
      </c>
      <c r="H6" s="38"/>
    </row>
    <row r="7" customFormat="false" ht="15" hidden="false" customHeight="true" outlineLevel="0" collapsed="false">
      <c r="A7" s="58"/>
      <c r="B7" s="40"/>
      <c r="C7" s="40"/>
      <c r="D7" s="40"/>
      <c r="E7" s="40"/>
      <c r="F7" s="41"/>
      <c r="G7" s="40" t="s">
        <v>115</v>
      </c>
      <c r="H7" s="40" t="s">
        <v>115</v>
      </c>
    </row>
    <row r="8" s="60" customFormat="true" ht="15" hidden="false" customHeight="true" outlineLevel="0" collapsed="false">
      <c r="A8" s="36"/>
      <c r="B8" s="111"/>
      <c r="C8" s="111"/>
      <c r="D8" s="111"/>
      <c r="E8" s="111"/>
      <c r="F8" s="111"/>
      <c r="G8" s="111"/>
      <c r="H8" s="111"/>
    </row>
    <row r="9" s="60" customFormat="true" ht="15" hidden="false" customHeight="true" outlineLevel="0" collapsed="false">
      <c r="A9" s="102" t="s">
        <v>387</v>
      </c>
      <c r="B9" s="80" t="n">
        <f aca="false">ROUND(B195,-1)</f>
        <v>3240</v>
      </c>
      <c r="C9" s="80" t="n">
        <f aca="false">ROUND(C195,-1)</f>
        <v>950</v>
      </c>
      <c r="D9" s="80" t="n">
        <f aca="false">ROUND(D195,-1)</f>
        <v>300</v>
      </c>
      <c r="E9" s="80" t="n">
        <f aca="false">ROUND(E195,-1)</f>
        <v>590</v>
      </c>
      <c r="F9" s="80" t="n">
        <f aca="false">ROUND(F195,-1)</f>
        <v>1400</v>
      </c>
      <c r="G9" s="80" t="n">
        <f aca="false">ROUND(G195,-1)</f>
        <v>26030</v>
      </c>
      <c r="H9" s="80" t="n">
        <f aca="false">ROUND(H195,-1)</f>
        <v>43880</v>
      </c>
    </row>
    <row r="10" s="60" customFormat="true" ht="15" hidden="false" customHeight="true" outlineLevel="0" collapsed="false">
      <c r="A10" s="119" t="s">
        <v>388</v>
      </c>
      <c r="B10" s="163" t="n">
        <f aca="false">ROUND(SUM(B197:B204),-1)</f>
        <v>2800</v>
      </c>
      <c r="C10" s="163" t="n">
        <f aca="false">ROUND(SUM(C197:C204),-1)</f>
        <v>750</v>
      </c>
      <c r="D10" s="163" t="n">
        <f aca="false">ROUND(SUM(D197:D204),-1)</f>
        <v>280</v>
      </c>
      <c r="E10" s="163" t="n">
        <f aca="false">ROUND(SUM(E197:E204),-1)</f>
        <v>550</v>
      </c>
      <c r="F10" s="163" t="n">
        <f aca="false">ROUND(SUM(F197:F204),-1)</f>
        <v>1230</v>
      </c>
      <c r="G10" s="163" t="n">
        <f aca="false">ROUND(SUM(G197:G204),-1)</f>
        <v>22970</v>
      </c>
      <c r="H10" s="163" t="n">
        <f aca="false">ROUND(SUM(H197:H204),-1)</f>
        <v>38250</v>
      </c>
    </row>
    <row r="11" s="60" customFormat="true" ht="15" hidden="false" customHeight="true" outlineLevel="0" collapsed="false">
      <c r="A11" s="45"/>
      <c r="B11" s="81"/>
      <c r="C11" s="81"/>
      <c r="D11" s="81"/>
      <c r="E11" s="81"/>
      <c r="F11" s="81"/>
      <c r="G11" s="81"/>
      <c r="H11" s="81"/>
    </row>
    <row r="12" s="60" customFormat="true" ht="15" hidden="false" customHeight="true" outlineLevel="0" collapsed="false">
      <c r="A12" s="102" t="s">
        <v>389</v>
      </c>
      <c r="B12" s="48"/>
      <c r="C12" s="48"/>
      <c r="D12" s="48"/>
      <c r="E12" s="48"/>
      <c r="F12" s="48"/>
      <c r="G12" s="48"/>
      <c r="H12" s="48"/>
    </row>
    <row r="13" s="60" customFormat="true" ht="15" hidden="false" customHeight="true" outlineLevel="0" collapsed="false">
      <c r="A13" s="45"/>
      <c r="B13" s="81"/>
      <c r="C13" s="81"/>
      <c r="D13" s="81"/>
      <c r="E13" s="81"/>
      <c r="F13" s="81"/>
      <c r="G13" s="81"/>
      <c r="H13" s="81"/>
    </row>
    <row r="14" s="60" customFormat="true" ht="15" hidden="false" customHeight="true" outlineLevel="0" collapsed="false">
      <c r="A14" s="47" t="s">
        <v>261</v>
      </c>
      <c r="B14" s="53"/>
      <c r="C14" s="53"/>
      <c r="D14" s="53"/>
      <c r="E14" s="53"/>
      <c r="F14" s="53"/>
      <c r="G14" s="53"/>
      <c r="H14" s="53"/>
    </row>
    <row r="15" s="60" customFormat="true" ht="15" hidden="false" customHeight="true" outlineLevel="0" collapsed="false">
      <c r="A15" s="45" t="s">
        <v>262</v>
      </c>
      <c r="B15" s="57" t="n">
        <f aca="false">SUM(B197:B199)/B235*100</f>
        <v>77.2938236344163</v>
      </c>
      <c r="C15" s="57" t="n">
        <f aca="false">SUM(C197:C199)/C235*100</f>
        <v>71.6955941255007</v>
      </c>
      <c r="D15" s="57" t="n">
        <f aca="false">SUM(D197:D199)/D235*100</f>
        <v>60.9929078014184</v>
      </c>
      <c r="E15" s="57" t="n">
        <f aca="false">SUM(E197:E199)/E235*100</f>
        <v>95.5963302752294</v>
      </c>
      <c r="F15" s="57" t="n">
        <f aca="false">SUM(F197:F199)/F235*100</f>
        <v>76.3265306122449</v>
      </c>
      <c r="G15" s="57" t="n">
        <f aca="false">SUM(G197:G199)/G235*100</f>
        <v>71.240094052077</v>
      </c>
      <c r="H15" s="57" t="n">
        <f aca="false">SUM(H197:H199)/H235*100</f>
        <v>66.8575313096452</v>
      </c>
    </row>
    <row r="16" s="60" customFormat="true" ht="15" hidden="false" customHeight="true" outlineLevel="0" collapsed="false">
      <c r="A16" s="45" t="s">
        <v>263</v>
      </c>
      <c r="B16" s="57" t="n">
        <f aca="false">B197/B$235*100</f>
        <v>0.749732238486255</v>
      </c>
      <c r="C16" s="57" t="n">
        <f aca="false">C197/C$235*100</f>
        <v>2.13618157543391</v>
      </c>
      <c r="D16" s="57" t="n">
        <f aca="false">D197/D$235*100</f>
        <v>0</v>
      </c>
      <c r="E16" s="57" t="n">
        <f aca="false">E197/E$235*100</f>
        <v>0.18348623853211</v>
      </c>
      <c r="F16" s="57" t="n">
        <f aca="false">F197/F$235*100</f>
        <v>0.326530612244898</v>
      </c>
      <c r="G16" s="57" t="n">
        <f aca="false">G197/G$235*100</f>
        <v>0.757641731254899</v>
      </c>
      <c r="H16" s="57" t="n">
        <f aca="false">H197/H$235*100</f>
        <v>0.868041937929772</v>
      </c>
    </row>
    <row r="17" s="60" customFormat="true" ht="15" hidden="false" customHeight="true" outlineLevel="0" collapsed="false">
      <c r="A17" s="45" t="s">
        <v>264</v>
      </c>
      <c r="B17" s="57" t="n">
        <f aca="false">B198/B$235*100</f>
        <v>26.9189575151732</v>
      </c>
      <c r="C17" s="57" t="n">
        <f aca="false">C198/C$235*100</f>
        <v>21.0947930574099</v>
      </c>
      <c r="D17" s="57" t="n">
        <f aca="false">D198/D$235*100</f>
        <v>26.2411347517731</v>
      </c>
      <c r="E17" s="57" t="n">
        <f aca="false">E198/E$235*100</f>
        <v>26.7889908256881</v>
      </c>
      <c r="F17" s="57" t="n">
        <f aca="false">F198/F$235*100</f>
        <v>30.6938775510204</v>
      </c>
      <c r="G17" s="57" t="n">
        <f aca="false">G198/G$235*100</f>
        <v>26.1517025167639</v>
      </c>
      <c r="H17" s="57" t="n">
        <f aca="false">H198/H$235*100</f>
        <v>22.5167987031663</v>
      </c>
    </row>
    <row r="18" s="60" customFormat="true" ht="15" hidden="false" customHeight="true" outlineLevel="0" collapsed="false">
      <c r="A18" s="45" t="s">
        <v>265</v>
      </c>
      <c r="B18" s="57" t="n">
        <f aca="false">B199/B$235*100</f>
        <v>49.6251338807569</v>
      </c>
      <c r="C18" s="57" t="n">
        <f aca="false">C199/C$235*100</f>
        <v>48.4646194926569</v>
      </c>
      <c r="D18" s="57" t="n">
        <f aca="false">D199/D$235*100</f>
        <v>34.7517730496454</v>
      </c>
      <c r="E18" s="57" t="n">
        <f aca="false">E199/E$235*100</f>
        <v>68.6238532110092</v>
      </c>
      <c r="F18" s="57" t="n">
        <f aca="false">F199/F$235*100</f>
        <v>45.3061224489796</v>
      </c>
      <c r="G18" s="57" t="n">
        <f aca="false">G199/G$235*100</f>
        <v>44.3307498040582</v>
      </c>
      <c r="H18" s="57" t="n">
        <f aca="false">H199/H$235*100</f>
        <v>43.4726906685492</v>
      </c>
    </row>
    <row r="19" s="60" customFormat="true" ht="15" hidden="false" customHeight="true" outlineLevel="0" collapsed="false">
      <c r="A19" s="45"/>
      <c r="B19" s="57"/>
      <c r="C19" s="57"/>
      <c r="D19" s="57"/>
      <c r="E19" s="57"/>
      <c r="F19" s="57"/>
      <c r="G19" s="57"/>
      <c r="H19" s="57"/>
    </row>
    <row r="20" s="60" customFormat="true" ht="15" hidden="false" customHeight="true" outlineLevel="0" collapsed="false">
      <c r="A20" s="45" t="s">
        <v>266</v>
      </c>
      <c r="B20" s="57" t="n">
        <f aca="false">SUM(B200:B201)/B235*100</f>
        <v>11.852909675116</v>
      </c>
      <c r="C20" s="57" t="n">
        <f aca="false">SUM(C200:C201)/C235*100</f>
        <v>10.0133511348465</v>
      </c>
      <c r="D20" s="57" t="n">
        <f aca="false">SUM(D200:D201)/D235*100</f>
        <v>6.38297872340426</v>
      </c>
      <c r="E20" s="57" t="n">
        <f aca="false">SUM(E200:E201)/E235*100</f>
        <v>3.11926605504587</v>
      </c>
      <c r="F20" s="57" t="n">
        <f aca="false">SUM(F200:F201)/F235*100</f>
        <v>18.1224489795918</v>
      </c>
      <c r="G20" s="57" t="n">
        <f aca="false">SUM(G200:G201)/G235*100</f>
        <v>18.2922581207002</v>
      </c>
      <c r="H20" s="57" t="n">
        <f aca="false">SUM(H200:H201)/H235*100</f>
        <v>19.8786832954219</v>
      </c>
    </row>
    <row r="21" s="60" customFormat="true" ht="15" hidden="false" customHeight="true" outlineLevel="0" collapsed="false">
      <c r="A21" s="45" t="s">
        <v>267</v>
      </c>
      <c r="B21" s="57" t="n">
        <f aca="false">B200/B$235*100</f>
        <v>9.63941449482328</v>
      </c>
      <c r="C21" s="57" t="n">
        <f aca="false">C200/C$235*100</f>
        <v>9.34579439252337</v>
      </c>
      <c r="D21" s="57" t="n">
        <f aca="false">D200/D$235*100</f>
        <v>6.38297872340426</v>
      </c>
      <c r="E21" s="57" t="n">
        <f aca="false">E200/E$235*100</f>
        <v>2.38532110091743</v>
      </c>
      <c r="F21" s="57" t="n">
        <f aca="false">F200/F$235*100</f>
        <v>13.7959183673469</v>
      </c>
      <c r="G21" s="57" t="n">
        <f aca="false">G200/G$235*100</f>
        <v>13.5112775407124</v>
      </c>
      <c r="H21" s="57" t="n">
        <f aca="false">H200/H$235*100</f>
        <v>11.6793473997961</v>
      </c>
    </row>
    <row r="22" s="60" customFormat="true" ht="15" hidden="false" customHeight="true" outlineLevel="0" collapsed="false">
      <c r="A22" s="45" t="s">
        <v>268</v>
      </c>
      <c r="B22" s="57" t="n">
        <f aca="false">B201/B$235*100</f>
        <v>2.21349518029275</v>
      </c>
      <c r="C22" s="57" t="n">
        <f aca="false">C201/C$235*100</f>
        <v>0.667556742323098</v>
      </c>
      <c r="D22" s="57" t="n">
        <f aca="false">D201/D$235*100</f>
        <v>0</v>
      </c>
      <c r="E22" s="57" t="n">
        <f aca="false">E201/E$235*100</f>
        <v>0.73394495412844</v>
      </c>
      <c r="F22" s="57" t="n">
        <f aca="false">F201/F$235*100</f>
        <v>4.3265306122449</v>
      </c>
      <c r="G22" s="57" t="n">
        <f aca="false">G201/G$235*100</f>
        <v>4.78098057998781</v>
      </c>
      <c r="H22" s="57" t="n">
        <f aca="false">H201/H$235*100</f>
        <v>8.1993358956258</v>
      </c>
    </row>
    <row r="23" s="60" customFormat="true" ht="15" hidden="false" customHeight="true" outlineLevel="0" collapsed="false">
      <c r="A23" s="45"/>
      <c r="B23" s="57"/>
      <c r="C23" s="57"/>
      <c r="D23" s="57"/>
      <c r="E23" s="57"/>
      <c r="F23" s="57"/>
      <c r="G23" s="57"/>
      <c r="H23" s="57"/>
    </row>
    <row r="24" s="60" customFormat="true" ht="15" hidden="false" customHeight="true" outlineLevel="0" collapsed="false">
      <c r="A24" s="45" t="s">
        <v>269</v>
      </c>
      <c r="B24" s="57" t="n">
        <f aca="false">SUM(B202:B203)/B235*100</f>
        <v>8.71117458050696</v>
      </c>
      <c r="C24" s="57" t="n">
        <f aca="false">SUM(C202:C203)/C235*100</f>
        <v>16.9559412550067</v>
      </c>
      <c r="D24" s="57" t="n">
        <f aca="false">SUM(D202:D203)/D235*100</f>
        <v>32.6241134751773</v>
      </c>
      <c r="E24" s="57" t="n">
        <f aca="false">SUM(E202:E203)/E235*100</f>
        <v>1.28440366972477</v>
      </c>
      <c r="F24" s="57" t="n">
        <f aca="false">SUM(F202:F203)/F235*100</f>
        <v>1.46938775510204</v>
      </c>
      <c r="G24" s="57" t="n">
        <f aca="false">SUM(G202:G203)/G235*100</f>
        <v>5.71279282417487</v>
      </c>
      <c r="H24" s="57" t="n">
        <f aca="false">SUM(H202:H203)/H235*100</f>
        <v>8.62028394383873</v>
      </c>
    </row>
    <row r="25" s="60" customFormat="true" ht="15" hidden="false" customHeight="true" outlineLevel="0" collapsed="false">
      <c r="A25" s="45" t="s">
        <v>390</v>
      </c>
      <c r="B25" s="57" t="n">
        <f aca="false">B202/B$235*100</f>
        <v>5.49803641556587</v>
      </c>
      <c r="C25" s="57" t="n">
        <f aca="false">C202/C$235*100</f>
        <v>10.6809078771696</v>
      </c>
      <c r="D25" s="57" t="n">
        <f aca="false">D202/D$235*100</f>
        <v>18.0851063829787</v>
      </c>
      <c r="E25" s="57" t="n">
        <f aca="false">E202/E$235*100</f>
        <v>1.28440366972477</v>
      </c>
      <c r="F25" s="57" t="n">
        <f aca="false">F202/F$235*100</f>
        <v>1.30612244897959</v>
      </c>
      <c r="G25" s="57" t="n">
        <f aca="false">G202/G$235*100</f>
        <v>4.2279892014282</v>
      </c>
      <c r="H25" s="57" t="n">
        <f aca="false">H202/H$235*100</f>
        <v>6.30899155489319</v>
      </c>
    </row>
    <row r="26" s="60" customFormat="true" ht="15" hidden="false" customHeight="true" outlineLevel="0" collapsed="false">
      <c r="A26" s="45" t="s">
        <v>271</v>
      </c>
      <c r="B26" s="57" t="n">
        <f aca="false">B203/B$235*100</f>
        <v>3.21313816494109</v>
      </c>
      <c r="C26" s="57" t="n">
        <f aca="false">C203/C$235*100</f>
        <v>6.27503337783712</v>
      </c>
      <c r="D26" s="57" t="n">
        <f aca="false">D203/D$235*100</f>
        <v>14.5390070921986</v>
      </c>
      <c r="E26" s="57" t="n">
        <f aca="false">E203/E$235*100</f>
        <v>0</v>
      </c>
      <c r="F26" s="57" t="n">
        <f aca="false">F203/F$235*100</f>
        <v>0.163265306122449</v>
      </c>
      <c r="G26" s="57" t="n">
        <f aca="false">G203/G$235*100</f>
        <v>1.48480362274667</v>
      </c>
      <c r="H26" s="57" t="n">
        <f aca="false">H203/H$235*100</f>
        <v>2.31129238894554</v>
      </c>
    </row>
    <row r="27" s="60" customFormat="true" ht="15" hidden="false" customHeight="true" outlineLevel="0" collapsed="false">
      <c r="A27" s="45"/>
      <c r="B27" s="57"/>
      <c r="C27" s="57"/>
      <c r="D27" s="57"/>
      <c r="E27" s="57"/>
      <c r="F27" s="57"/>
      <c r="G27" s="57"/>
      <c r="H27" s="57"/>
    </row>
    <row r="28" s="60" customFormat="true" ht="15" hidden="false" customHeight="true" outlineLevel="0" collapsed="false">
      <c r="A28" s="45" t="s">
        <v>272</v>
      </c>
      <c r="B28" s="57" t="n">
        <f aca="false">B204/B$235*100</f>
        <v>2.14209210996073</v>
      </c>
      <c r="C28" s="57" t="n">
        <f aca="false">C204/C$235*100</f>
        <v>1.3351134846462</v>
      </c>
      <c r="D28" s="57" t="n">
        <f aca="false">D204/D$235*100</f>
        <v>0</v>
      </c>
      <c r="E28" s="57" t="n">
        <f aca="false">E204/E$235*100</f>
        <v>0</v>
      </c>
      <c r="F28" s="57" t="n">
        <f aca="false">F204/F$235*100</f>
        <v>4.08163265306123</v>
      </c>
      <c r="G28" s="57" t="n">
        <f aca="false">G204/G$235*100</f>
        <v>4.75485500304798</v>
      </c>
      <c r="H28" s="57" t="n">
        <f aca="false">H204/H$235*100</f>
        <v>4.6435014510942</v>
      </c>
    </row>
    <row r="29" s="60" customFormat="true" ht="15" hidden="false" customHeight="true" outlineLevel="0" collapsed="false">
      <c r="A29" s="45"/>
      <c r="B29" s="46"/>
      <c r="C29" s="46"/>
      <c r="D29" s="46"/>
      <c r="E29" s="46"/>
      <c r="F29" s="46"/>
      <c r="G29" s="46"/>
      <c r="H29" s="46"/>
    </row>
    <row r="30" s="60" customFormat="true" ht="15" hidden="false" customHeight="true" outlineLevel="0" collapsed="false">
      <c r="A30" s="45" t="s">
        <v>203</v>
      </c>
      <c r="B30" s="57" t="n">
        <f aca="false">B15+B20+B24+B28</f>
        <v>100</v>
      </c>
      <c r="C30" s="57" t="n">
        <f aca="false">C15+C20+C24+C28</f>
        <v>100</v>
      </c>
      <c r="D30" s="57" t="n">
        <f aca="false">D15+D20+D24+D28</f>
        <v>100</v>
      </c>
      <c r="E30" s="57" t="n">
        <f aca="false">E15+E20+E24+E28</f>
        <v>100</v>
      </c>
      <c r="F30" s="57" t="n">
        <f aca="false">F15+F20+F24+F28</f>
        <v>100</v>
      </c>
      <c r="G30" s="57" t="n">
        <f aca="false">G15+G20+G24+G28</f>
        <v>100</v>
      </c>
      <c r="H30" s="57" t="n">
        <f aca="false">H15+H20+H24+H28</f>
        <v>100</v>
      </c>
    </row>
    <row r="31" s="60" customFormat="true" ht="15" hidden="false" customHeight="true" outlineLevel="0" collapsed="false">
      <c r="A31" s="45"/>
      <c r="B31" s="46"/>
      <c r="C31" s="46"/>
      <c r="D31" s="46"/>
      <c r="E31" s="46"/>
      <c r="F31" s="46"/>
      <c r="G31" s="46"/>
      <c r="H31" s="46"/>
    </row>
    <row r="32" s="60" customFormat="true" ht="15" hidden="false" customHeight="true" outlineLevel="0" collapsed="false">
      <c r="A32" s="47" t="s">
        <v>284</v>
      </c>
      <c r="B32" s="53"/>
      <c r="C32" s="53"/>
      <c r="D32" s="53"/>
      <c r="E32" s="53"/>
      <c r="F32" s="53"/>
      <c r="G32" s="53"/>
      <c r="H32" s="53"/>
    </row>
    <row r="33" s="60" customFormat="true" ht="15" hidden="false" customHeight="true" outlineLevel="0" collapsed="false">
      <c r="A33" s="56" t="s">
        <v>51</v>
      </c>
      <c r="B33" s="57" t="n">
        <f aca="false">B205/B$235*100</f>
        <v>28.1685112459836</v>
      </c>
      <c r="C33" s="57" t="n">
        <f aca="false">C205/C$235*100</f>
        <v>25.2336448598131</v>
      </c>
      <c r="D33" s="57" t="n">
        <f aca="false">D205/D$235*100</f>
        <v>19.8581560283688</v>
      </c>
      <c r="E33" s="57" t="n">
        <f aca="false">E205/E$235*100</f>
        <v>8.44036697247707</v>
      </c>
      <c r="F33" s="57" t="n">
        <f aca="false">F205/F$235*100</f>
        <v>40.6530612244898</v>
      </c>
      <c r="G33" s="57" t="n">
        <f aca="false">G205/G$235*100</f>
        <v>28.0370983192546</v>
      </c>
      <c r="H33" s="57" t="n">
        <f aca="false">H205/H$235*100</f>
        <v>28.776113159202</v>
      </c>
    </row>
    <row r="34" s="60" customFormat="true" ht="15" hidden="false" customHeight="true" outlineLevel="0" collapsed="false">
      <c r="A34" s="56" t="s">
        <v>285</v>
      </c>
      <c r="B34" s="57" t="n">
        <f aca="false">B206/B$235*100</f>
        <v>58.5148161370939</v>
      </c>
      <c r="C34" s="57" t="n">
        <f aca="false">C206/C$235*100</f>
        <v>55.2736982643525</v>
      </c>
      <c r="D34" s="57" t="n">
        <f aca="false">D206/D$235*100</f>
        <v>66.6666666666667</v>
      </c>
      <c r="E34" s="57" t="n">
        <f aca="false">E206/E$235*100</f>
        <v>72.1100917431193</v>
      </c>
      <c r="F34" s="57" t="n">
        <f aca="false">F206/F$235*100</f>
        <v>52.5714285714286</v>
      </c>
      <c r="G34" s="57" t="n">
        <f aca="false">G206/G$235*100</f>
        <v>59.0612209352957</v>
      </c>
      <c r="H34" s="57" t="n">
        <f aca="false">H206/H$235*100</f>
        <v>53.4708604596439</v>
      </c>
    </row>
    <row r="35" s="60" customFormat="true" ht="15" hidden="false" customHeight="true" outlineLevel="0" collapsed="false">
      <c r="A35" s="56" t="s">
        <v>55</v>
      </c>
      <c r="B35" s="57" t="n">
        <f aca="false">B207/B$235*100</f>
        <v>7.99714387718672</v>
      </c>
      <c r="C35" s="57" t="n">
        <f aca="false">C207/C$235*100</f>
        <v>10.0133511348465</v>
      </c>
      <c r="D35" s="57" t="n">
        <f aca="false">D207/D$235*100</f>
        <v>0.354609929078014</v>
      </c>
      <c r="E35" s="57" t="n">
        <f aca="false">E207/E$235*100</f>
        <v>18.348623853211</v>
      </c>
      <c r="F35" s="57" t="n">
        <f aca="false">F207/F$235*100</f>
        <v>3.91836734693878</v>
      </c>
      <c r="G35" s="57" t="n">
        <f aca="false">G207/G$235*100</f>
        <v>7.12357397892537</v>
      </c>
      <c r="H35" s="57" t="n">
        <f aca="false">H207/H$235*100</f>
        <v>7.89081496587968</v>
      </c>
    </row>
    <row r="36" s="60" customFormat="true" ht="15" hidden="false" customHeight="true" outlineLevel="0" collapsed="false">
      <c r="A36" s="56" t="s">
        <v>391</v>
      </c>
      <c r="B36" s="57" t="n">
        <f aca="false">B208/B$235*100</f>
        <v>5.31952873973581</v>
      </c>
      <c r="C36" s="57" t="n">
        <f aca="false">C208/C$235*100</f>
        <v>9.47930574098798</v>
      </c>
      <c r="D36" s="57" t="n">
        <f aca="false">D208/D$235*100</f>
        <v>13.1205673758865</v>
      </c>
      <c r="E36" s="57" t="n">
        <f aca="false">E208/E$235*100</f>
        <v>1.10091743119266</v>
      </c>
      <c r="F36" s="57" t="n">
        <f aca="false">F208/F$235*100</f>
        <v>2.85714285714286</v>
      </c>
      <c r="G36" s="57" t="n">
        <f aca="false">G208/G$235*100</f>
        <v>5.77810676652443</v>
      </c>
      <c r="H36" s="57" t="n">
        <f aca="false">H208/H$235*100</f>
        <v>9.8622114152744</v>
      </c>
    </row>
    <row r="37" s="60" customFormat="true" ht="15" hidden="false" customHeight="true" outlineLevel="0" collapsed="false">
      <c r="A37" s="56" t="s">
        <v>115</v>
      </c>
      <c r="B37" s="57" t="n">
        <f aca="false">SUM(B33:B36)</f>
        <v>100</v>
      </c>
      <c r="C37" s="57" t="n">
        <f aca="false">SUM(C33:C36)</f>
        <v>100</v>
      </c>
      <c r="D37" s="57" t="n">
        <f aca="false">SUM(D33:D36)</f>
        <v>100</v>
      </c>
      <c r="E37" s="57" t="n">
        <f aca="false">SUM(E33:E36)</f>
        <v>100</v>
      </c>
      <c r="F37" s="57" t="n">
        <f aca="false">SUM(F33:F36)</f>
        <v>100</v>
      </c>
      <c r="G37" s="57" t="n">
        <f aca="false">SUM(G33:G36)</f>
        <v>100</v>
      </c>
      <c r="H37" s="57" t="n">
        <f aca="false">SUM(H33:H36)</f>
        <v>100</v>
      </c>
    </row>
    <row r="38" s="60" customFormat="true" ht="15" hidden="false" customHeight="true" outlineLevel="0" collapsed="false">
      <c r="A38" s="39"/>
      <c r="B38" s="103"/>
      <c r="C38" s="103"/>
      <c r="D38" s="103"/>
      <c r="E38" s="103"/>
      <c r="F38" s="103"/>
      <c r="G38" s="103"/>
      <c r="H38" s="103"/>
    </row>
    <row r="39" s="60" customFormat="true" ht="15" hidden="false" customHeight="true" outlineLevel="0" collapsed="false">
      <c r="A39" s="47" t="s">
        <v>205</v>
      </c>
      <c r="B39" s="53"/>
      <c r="C39" s="53"/>
      <c r="D39" s="53"/>
      <c r="E39" s="53"/>
      <c r="F39" s="53"/>
      <c r="G39" s="53"/>
      <c r="H39" s="53"/>
    </row>
    <row r="40" s="60" customFormat="true" ht="15" hidden="false" customHeight="true" outlineLevel="0" collapsed="false">
      <c r="A40" s="56" t="s">
        <v>206</v>
      </c>
      <c r="B40" s="57" t="n">
        <f aca="false">B209/B$235*100</f>
        <v>2.39200285612281</v>
      </c>
      <c r="C40" s="57" t="n">
        <f aca="false">C209/C$235*100</f>
        <v>0.534045393858478</v>
      </c>
      <c r="D40" s="57" t="n">
        <f aca="false">D209/D$235*100</f>
        <v>0.354609929078014</v>
      </c>
      <c r="E40" s="57" t="n">
        <f aca="false">E209/E$235*100</f>
        <v>0</v>
      </c>
      <c r="F40" s="57" t="n">
        <f aca="false">F209/F$235*100</f>
        <v>5.06122448979592</v>
      </c>
      <c r="G40" s="57" t="n">
        <f aca="false">G209/G$235*100</f>
        <v>2.0552120525995</v>
      </c>
      <c r="H40" s="57" t="n">
        <f aca="false">H209/H$235*100</f>
        <v>3.68394906790075</v>
      </c>
    </row>
    <row r="41" s="60" customFormat="true" ht="15" hidden="false" customHeight="true" outlineLevel="0" collapsed="false">
      <c r="A41" s="56" t="s">
        <v>207</v>
      </c>
      <c r="B41" s="57" t="n">
        <f aca="false">B210/B$235*100</f>
        <v>11.852909675116</v>
      </c>
      <c r="C41" s="57" t="n">
        <f aca="false">C210/C$235*100</f>
        <v>10.0133511348465</v>
      </c>
      <c r="D41" s="57" t="n">
        <f aca="false">D210/D$235*100</f>
        <v>15.6028368794326</v>
      </c>
      <c r="E41" s="57" t="n">
        <f aca="false">E210/E$235*100</f>
        <v>1.28440366972477</v>
      </c>
      <c r="F41" s="57" t="n">
        <f aca="false">F210/F$235*100</f>
        <v>16.8163265306122</v>
      </c>
      <c r="G41" s="57" t="n">
        <f aca="false">G210/G$235*100</f>
        <v>15.4271531829661</v>
      </c>
      <c r="H41" s="57" t="n">
        <f aca="false">H210/H$235*100</f>
        <v>16.401286375402</v>
      </c>
    </row>
    <row r="42" s="60" customFormat="true" ht="15" hidden="false" customHeight="true" outlineLevel="0" collapsed="false">
      <c r="A42" s="56" t="s">
        <v>208</v>
      </c>
      <c r="B42" s="57" t="n">
        <f aca="false">B211/B$235*100</f>
        <v>11.1388789717958</v>
      </c>
      <c r="C42" s="57" t="n">
        <f aca="false">C211/C$235*100</f>
        <v>15.4873164218959</v>
      </c>
      <c r="D42" s="57" t="n">
        <f aca="false">D211/D$235*100</f>
        <v>0.354609929078014</v>
      </c>
      <c r="E42" s="57" t="n">
        <f aca="false">E211/E$235*100</f>
        <v>1.46788990825688</v>
      </c>
      <c r="F42" s="57" t="n">
        <f aca="false">F211/F$235*100</f>
        <v>15.265306122449</v>
      </c>
      <c r="G42" s="57" t="n">
        <f aca="false">G211/G$235*100</f>
        <v>13.4764434381259</v>
      </c>
      <c r="H42" s="57" t="n">
        <f aca="false">H211/H$235*100</f>
        <v>12.5630768426282</v>
      </c>
    </row>
    <row r="43" s="60" customFormat="true" ht="15" hidden="false" customHeight="true" outlineLevel="0" collapsed="false">
      <c r="A43" s="56" t="s">
        <v>209</v>
      </c>
      <c r="B43" s="57" t="n">
        <f aca="false">(B212+B213)/B$235*100</f>
        <v>40.8782577650839</v>
      </c>
      <c r="C43" s="57" t="n">
        <f aca="false">(C212+C213)/C$235*100</f>
        <v>49.9332443257677</v>
      </c>
      <c r="D43" s="57" t="n">
        <f aca="false">(D212+D213)/D$235*100</f>
        <v>79.7872340425532</v>
      </c>
      <c r="E43" s="57" t="n">
        <f aca="false">(E212+E213)/E$235*100</f>
        <v>44.0366972477064</v>
      </c>
      <c r="F43" s="57" t="n">
        <f aca="false">(F212+F213)/F$235*100</f>
        <v>24.9795918367347</v>
      </c>
      <c r="G43" s="57" t="n">
        <f aca="false">(G212+G213)/G$235*100</f>
        <v>35.8181659844988</v>
      </c>
      <c r="H43" s="57" t="n">
        <f aca="false">(H212+H213)/H$235*100</f>
        <v>35.5086673464585</v>
      </c>
    </row>
    <row r="44" s="60" customFormat="true" ht="15" hidden="false" customHeight="true" outlineLevel="0" collapsed="false">
      <c r="A44" s="56" t="s">
        <v>210</v>
      </c>
      <c r="B44" s="57" t="n">
        <f aca="false">B214/B$235*100</f>
        <v>33.7379507318815</v>
      </c>
      <c r="C44" s="57" t="n">
        <f aca="false">C214/C$235*100</f>
        <v>24.0320427236315</v>
      </c>
      <c r="D44" s="57" t="n">
        <f aca="false">D214/D$235*100</f>
        <v>3.90070921985816</v>
      </c>
      <c r="E44" s="57" t="n">
        <f aca="false">E214/E$235*100</f>
        <v>53.2110091743119</v>
      </c>
      <c r="F44" s="57" t="n">
        <f aca="false">F214/F$235*100</f>
        <v>37.8775510204082</v>
      </c>
      <c r="G44" s="57" t="n">
        <f aca="false">G214/G$235*100</f>
        <v>33.2230253418096</v>
      </c>
      <c r="H44" s="57" t="n">
        <f aca="false">H214/H$235*100</f>
        <v>31.8430203676105</v>
      </c>
    </row>
    <row r="45" s="60" customFormat="true" ht="15" hidden="false" customHeight="true" outlineLevel="0" collapsed="false">
      <c r="A45" s="56" t="s">
        <v>115</v>
      </c>
      <c r="B45" s="57" t="n">
        <f aca="false">SUM(B40:B44)</f>
        <v>100</v>
      </c>
      <c r="C45" s="57" t="n">
        <f aca="false">SUM(C40:C44)</f>
        <v>100</v>
      </c>
      <c r="D45" s="57" t="n">
        <f aca="false">SUM(D40:D44)</f>
        <v>100</v>
      </c>
      <c r="E45" s="57" t="n">
        <f aca="false">SUM(E40:E44)</f>
        <v>100</v>
      </c>
      <c r="F45" s="57" t="n">
        <f aca="false">SUM(F40:F44)</f>
        <v>100</v>
      </c>
      <c r="G45" s="57" t="n">
        <f aca="false">SUM(G40:G44)</f>
        <v>100</v>
      </c>
      <c r="H45" s="57" t="n">
        <f aca="false">SUM(H40:H44)</f>
        <v>100</v>
      </c>
    </row>
    <row r="46" s="60" customFormat="true" ht="15" hidden="false" customHeight="true" outlineLevel="0" collapsed="false">
      <c r="A46" s="51"/>
      <c r="B46" s="55"/>
      <c r="C46" s="55"/>
      <c r="D46" s="55"/>
      <c r="E46" s="55"/>
      <c r="F46" s="55"/>
      <c r="G46" s="55"/>
      <c r="H46" s="55"/>
    </row>
    <row r="47" s="60" customFormat="true" ht="15" hidden="false" customHeight="true" outlineLevel="0" collapsed="false">
      <c r="A47" s="47" t="s">
        <v>392</v>
      </c>
      <c r="B47" s="48"/>
      <c r="C47" s="53"/>
      <c r="D47" s="53"/>
      <c r="E47" s="53"/>
      <c r="F47" s="53"/>
      <c r="G47" s="53"/>
      <c r="H47" s="53"/>
    </row>
    <row r="48" s="60" customFormat="true" ht="15" hidden="false" customHeight="true" outlineLevel="0" collapsed="false">
      <c r="A48" s="56" t="s">
        <v>348</v>
      </c>
      <c r="B48" s="156" t="n">
        <f aca="false">B215/B$235*100</f>
        <v>38.236344162799</v>
      </c>
      <c r="C48" s="156" t="n">
        <f aca="false">C215/C$235*100</f>
        <v>57.0093457943925</v>
      </c>
      <c r="D48" s="156" t="n">
        <f aca="false">D215/D$235*100</f>
        <v>70.9219858156028</v>
      </c>
      <c r="E48" s="156" t="n">
        <f aca="false">E215/E$235*100</f>
        <v>32.2935779816514</v>
      </c>
      <c r="F48" s="156" t="n">
        <f aca="false">F215/F$235*100</f>
        <v>21.8775510204082</v>
      </c>
      <c r="G48" s="156" t="n">
        <f aca="false">G215/G$235*100</f>
        <v>30.3056692501959</v>
      </c>
      <c r="H48" s="156" t="n">
        <f aca="false">H215/H$235*100</f>
        <v>34.1516981724057</v>
      </c>
    </row>
    <row r="49" s="60" customFormat="true" ht="15" hidden="false" customHeight="true" outlineLevel="0" collapsed="false">
      <c r="A49" s="56" t="s">
        <v>349</v>
      </c>
      <c r="B49" s="156" t="n">
        <f aca="false">B216/B$235*100</f>
        <v>20.8496965369511</v>
      </c>
      <c r="C49" s="156" t="n">
        <f aca="false">C216/C$235*100</f>
        <v>16.2883845126836</v>
      </c>
      <c r="D49" s="156" t="n">
        <f aca="false">D216/D$235*100</f>
        <v>28.0141843971631</v>
      </c>
      <c r="E49" s="156" t="n">
        <f aca="false">E216/E$235*100</f>
        <v>18.7155963302752</v>
      </c>
      <c r="F49" s="156" t="n">
        <f aca="false">F216/F$235*100</f>
        <v>22.9387755102041</v>
      </c>
      <c r="G49" s="156" t="n">
        <f aca="false">G216/G$235*100</f>
        <v>17.673952799791</v>
      </c>
      <c r="H49" s="156" t="n">
        <f aca="false">H216/H$235*100</f>
        <v>17.4209741940544</v>
      </c>
    </row>
    <row r="50" s="60" customFormat="true" ht="15" hidden="false" customHeight="true" outlineLevel="0" collapsed="false">
      <c r="A50" s="56" t="s">
        <v>350</v>
      </c>
      <c r="B50" s="156" t="n">
        <f aca="false">B217/B$235*100</f>
        <v>40.9139593002499</v>
      </c>
      <c r="C50" s="156" t="n">
        <f aca="false">C217/C$235*100</f>
        <v>26.7022696929239</v>
      </c>
      <c r="D50" s="156" t="n">
        <f aca="false">D217/D$235*100</f>
        <v>1.06382978723404</v>
      </c>
      <c r="E50" s="156" t="n">
        <f aca="false">E217/E$235*100</f>
        <v>48.9908256880734</v>
      </c>
      <c r="F50" s="156" t="n">
        <f aca="false">F217/F$235*100</f>
        <v>55.1836734693878</v>
      </c>
      <c r="G50" s="156" t="n">
        <f aca="false">G217/G$235*100</f>
        <v>52.0203779500131</v>
      </c>
      <c r="H50" s="156" t="n">
        <f aca="false">H217/H$235*100</f>
        <v>48.4273276335399</v>
      </c>
    </row>
    <row r="51" s="60" customFormat="true" ht="15" hidden="false" customHeight="true" outlineLevel="0" collapsed="false">
      <c r="A51" s="56" t="s">
        <v>115</v>
      </c>
      <c r="B51" s="156" t="n">
        <f aca="false">SUM(B48:B50)</f>
        <v>100</v>
      </c>
      <c r="C51" s="156" t="n">
        <f aca="false">SUM(C48:C50)</f>
        <v>100</v>
      </c>
      <c r="D51" s="156" t="n">
        <f aca="false">SUM(D48:D50)</f>
        <v>100</v>
      </c>
      <c r="E51" s="156" t="n">
        <f aca="false">SUM(E48:E50)</f>
        <v>100</v>
      </c>
      <c r="F51" s="156" t="n">
        <f aca="false">SUM(F48:F50)</f>
        <v>100</v>
      </c>
      <c r="G51" s="156" t="n">
        <f aca="false">SUM(G48:G50)</f>
        <v>100</v>
      </c>
      <c r="H51" s="156" t="n">
        <f aca="false">SUM(H48:H50)</f>
        <v>100</v>
      </c>
    </row>
    <row r="52" s="60" customFormat="true" ht="15" hidden="false" customHeight="true" outlineLevel="0" collapsed="false">
      <c r="A52" s="58"/>
      <c r="B52" s="59"/>
      <c r="C52" s="59"/>
      <c r="D52" s="59"/>
      <c r="E52" s="59"/>
      <c r="F52" s="59"/>
      <c r="G52" s="59"/>
      <c r="H52" s="59"/>
    </row>
    <row r="53" s="60" customFormat="true" ht="15" hidden="false" customHeight="true" outlineLevel="0" collapsed="false">
      <c r="B53" s="61"/>
      <c r="C53" s="61"/>
      <c r="D53" s="61"/>
      <c r="E53" s="61"/>
      <c r="F53" s="61"/>
      <c r="G53" s="61"/>
      <c r="H53" s="61"/>
    </row>
    <row r="54" s="60" customFormat="true" ht="15" hidden="false" customHeight="true" outlineLevel="0" collapsed="false">
      <c r="A54" s="92" t="s">
        <v>393</v>
      </c>
      <c r="B54" s="61"/>
      <c r="C54" s="61"/>
      <c r="D54" s="61"/>
      <c r="E54" s="61"/>
      <c r="F54" s="61"/>
      <c r="G54" s="61"/>
      <c r="H54" s="61"/>
    </row>
    <row r="55" s="60" customFormat="true" ht="27" hidden="false" customHeight="true" outlineLevel="0" collapsed="false">
      <c r="A55" s="164" t="s">
        <v>394</v>
      </c>
      <c r="B55" s="164"/>
      <c r="C55" s="164"/>
      <c r="D55" s="164"/>
      <c r="E55" s="164"/>
      <c r="F55" s="164"/>
      <c r="G55" s="164"/>
      <c r="H55" s="164"/>
    </row>
    <row r="56" s="60" customFormat="true" ht="15" hidden="false" customHeight="true" outlineLevel="0" collapsed="false">
      <c r="A56" s="60" t="s">
        <v>395</v>
      </c>
      <c r="B56" s="61"/>
      <c r="C56" s="61"/>
      <c r="D56" s="61"/>
      <c r="E56" s="61"/>
      <c r="F56" s="61"/>
      <c r="G56" s="61"/>
      <c r="H56" s="61"/>
    </row>
    <row r="57" s="60" customFormat="true" ht="15" hidden="false" customHeight="true" outlineLevel="0" collapsed="false">
      <c r="A57" s="93" t="s">
        <v>143</v>
      </c>
      <c r="B57" s="61"/>
      <c r="C57" s="61"/>
      <c r="D57" s="61"/>
      <c r="E57" s="61"/>
      <c r="F57" s="61"/>
      <c r="G57" s="61"/>
      <c r="H57" s="61"/>
    </row>
    <row r="58" s="60" customFormat="true" ht="12" hidden="false" customHeight="false" outlineLevel="0" collapsed="false">
      <c r="B58" s="61"/>
      <c r="C58" s="61"/>
      <c r="D58" s="61"/>
      <c r="E58" s="61"/>
      <c r="F58" s="61"/>
      <c r="G58" s="61"/>
      <c r="H58" s="61"/>
    </row>
    <row r="59" s="60" customFormat="true" ht="12" hidden="false" customHeight="false" outlineLevel="0" collapsed="false">
      <c r="B59" s="61"/>
      <c r="C59" s="61"/>
      <c r="D59" s="61"/>
      <c r="E59" s="61"/>
      <c r="F59" s="61"/>
      <c r="G59" s="61"/>
      <c r="H59" s="61"/>
    </row>
    <row r="60" s="60" customFormat="true" ht="12" hidden="false" customHeight="false" outlineLevel="0" collapsed="false">
      <c r="B60" s="61"/>
      <c r="C60" s="61"/>
      <c r="D60" s="61"/>
      <c r="E60" s="61"/>
      <c r="F60" s="61"/>
      <c r="G60" s="61"/>
      <c r="H60" s="61"/>
    </row>
    <row r="61" s="60" customFormat="true" ht="12" hidden="false" customHeight="false" outlineLevel="0" collapsed="false">
      <c r="B61" s="61"/>
      <c r="C61" s="61"/>
      <c r="D61" s="61"/>
      <c r="E61" s="61"/>
      <c r="F61" s="61"/>
      <c r="G61" s="61"/>
      <c r="H61" s="61"/>
    </row>
    <row r="62" s="60" customFormat="true" ht="12" hidden="false" customHeight="false" outlineLevel="0" collapsed="false">
      <c r="B62" s="61"/>
      <c r="C62" s="61"/>
      <c r="D62" s="61"/>
      <c r="E62" s="61"/>
      <c r="F62" s="61"/>
      <c r="G62" s="61"/>
      <c r="H62" s="61"/>
    </row>
    <row r="63" s="60" customFormat="true" ht="12" hidden="false" customHeight="false" outlineLevel="0" collapsed="false">
      <c r="B63" s="61"/>
      <c r="C63" s="61"/>
      <c r="D63" s="61"/>
      <c r="E63" s="61"/>
      <c r="F63" s="61"/>
      <c r="G63" s="61"/>
      <c r="H63" s="61"/>
    </row>
    <row r="64" s="60" customFormat="true" ht="12" hidden="false" customHeight="false" outlineLevel="0" collapsed="false">
      <c r="B64" s="61"/>
      <c r="C64" s="61"/>
      <c r="D64" s="61"/>
      <c r="E64" s="61"/>
      <c r="F64" s="61"/>
      <c r="G64" s="61"/>
      <c r="H64" s="61"/>
    </row>
    <row r="65" s="60" customFormat="true" ht="12" hidden="false" customHeight="false" outlineLevel="0" collapsed="false">
      <c r="B65" s="61"/>
      <c r="C65" s="61"/>
      <c r="D65" s="61"/>
      <c r="E65" s="61"/>
      <c r="F65" s="61"/>
      <c r="G65" s="61"/>
      <c r="H65" s="61"/>
    </row>
    <row r="66" s="60" customFormat="true" ht="12" hidden="false" customHeight="false" outlineLevel="0" collapsed="false">
      <c r="B66" s="61"/>
      <c r="C66" s="61"/>
      <c r="D66" s="61"/>
      <c r="E66" s="61"/>
      <c r="F66" s="61"/>
      <c r="G66" s="61"/>
      <c r="H66" s="61"/>
    </row>
    <row r="67" s="60" customFormat="true" ht="12" hidden="false" customHeight="false" outlineLevel="0" collapsed="false">
      <c r="B67" s="61"/>
      <c r="C67" s="61"/>
      <c r="D67" s="61"/>
      <c r="E67" s="61"/>
      <c r="F67" s="61"/>
      <c r="G67" s="61"/>
      <c r="H67" s="61"/>
    </row>
    <row r="68" s="60" customFormat="true" ht="12" hidden="false" customHeight="false" outlineLevel="0" collapsed="false">
      <c r="B68" s="61"/>
      <c r="C68" s="61"/>
      <c r="D68" s="61"/>
      <c r="E68" s="61"/>
      <c r="F68" s="61"/>
      <c r="G68" s="61"/>
      <c r="H68" s="61"/>
    </row>
    <row r="69" s="60" customFormat="true" ht="12" hidden="false" customHeight="false" outlineLevel="0" collapsed="false">
      <c r="B69" s="61"/>
      <c r="C69" s="61"/>
      <c r="D69" s="61"/>
      <c r="E69" s="61"/>
      <c r="F69" s="61"/>
      <c r="G69" s="61"/>
      <c r="H69" s="61"/>
    </row>
    <row r="70" s="60" customFormat="true" ht="12" hidden="false" customHeight="false" outlineLevel="0" collapsed="false">
      <c r="B70" s="61"/>
      <c r="C70" s="61"/>
      <c r="D70" s="61"/>
      <c r="E70" s="61"/>
      <c r="F70" s="61"/>
      <c r="G70" s="61"/>
      <c r="H70" s="61"/>
    </row>
    <row r="71" s="60" customFormat="true" ht="12" hidden="false" customHeight="false" outlineLevel="0" collapsed="false">
      <c r="B71" s="61"/>
      <c r="C71" s="61"/>
      <c r="D71" s="61"/>
      <c r="E71" s="61"/>
      <c r="F71" s="61"/>
      <c r="G71" s="61"/>
      <c r="H71" s="61"/>
    </row>
    <row r="72" s="60" customFormat="true" ht="12" hidden="false" customHeight="false" outlineLevel="0" collapsed="false">
      <c r="B72" s="61"/>
      <c r="C72" s="61"/>
      <c r="D72" s="61"/>
      <c r="E72" s="61"/>
      <c r="F72" s="61"/>
      <c r="G72" s="61"/>
      <c r="H72" s="61"/>
    </row>
    <row r="73" s="60" customFormat="true" ht="12" hidden="false" customHeight="false" outlineLevel="0" collapsed="false">
      <c r="B73" s="61"/>
      <c r="C73" s="61"/>
      <c r="D73" s="61"/>
      <c r="E73" s="61"/>
      <c r="F73" s="61"/>
      <c r="G73" s="61"/>
      <c r="H73" s="61"/>
    </row>
    <row r="74" s="60" customFormat="true" ht="12" hidden="false" customHeight="false" outlineLevel="0" collapsed="false">
      <c r="B74" s="61"/>
      <c r="C74" s="61"/>
      <c r="D74" s="61"/>
      <c r="E74" s="61"/>
      <c r="F74" s="61"/>
      <c r="G74" s="61"/>
      <c r="H74" s="61"/>
    </row>
    <row r="75" s="60" customFormat="true" ht="12" hidden="false" customHeight="false" outlineLevel="0" collapsed="false">
      <c r="B75" s="61"/>
      <c r="C75" s="61"/>
      <c r="D75" s="61"/>
      <c r="E75" s="61"/>
      <c r="F75" s="61"/>
      <c r="G75" s="61"/>
      <c r="H75" s="61"/>
    </row>
    <row r="76" s="60" customFormat="true" ht="12" hidden="false" customHeight="false" outlineLevel="0" collapsed="false">
      <c r="B76" s="61"/>
      <c r="C76" s="61"/>
      <c r="D76" s="61"/>
      <c r="E76" s="61"/>
      <c r="F76" s="61"/>
      <c r="G76" s="61"/>
      <c r="H76" s="61"/>
    </row>
    <row r="77" s="60" customFormat="true" ht="12" hidden="false" customHeight="false" outlineLevel="0" collapsed="false">
      <c r="B77" s="61"/>
      <c r="C77" s="61"/>
      <c r="D77" s="61"/>
      <c r="E77" s="61"/>
      <c r="F77" s="61"/>
      <c r="G77" s="61"/>
      <c r="H77" s="61"/>
    </row>
    <row r="78" s="60" customFormat="true" ht="12" hidden="false" customHeight="false" outlineLevel="0" collapsed="false">
      <c r="B78" s="61"/>
      <c r="C78" s="61"/>
      <c r="D78" s="61"/>
      <c r="E78" s="61"/>
      <c r="F78" s="61"/>
      <c r="G78" s="61"/>
      <c r="H78" s="61"/>
    </row>
    <row r="79" s="60" customFormat="true" ht="12" hidden="false" customHeight="false" outlineLevel="0" collapsed="false">
      <c r="B79" s="61"/>
      <c r="C79" s="61"/>
      <c r="D79" s="61"/>
      <c r="E79" s="61"/>
      <c r="F79" s="61"/>
      <c r="G79" s="61"/>
      <c r="H79" s="61"/>
    </row>
    <row r="80" s="60" customFormat="true" ht="12" hidden="false" customHeight="false" outlineLevel="0" collapsed="false">
      <c r="B80" s="61"/>
      <c r="C80" s="61"/>
      <c r="D80" s="61"/>
      <c r="E80" s="61"/>
      <c r="F80" s="61"/>
      <c r="G80" s="61"/>
      <c r="H80" s="61"/>
    </row>
    <row r="81" s="60" customFormat="true" ht="12" hidden="false" customHeight="false" outlineLevel="0" collapsed="false">
      <c r="B81" s="61"/>
      <c r="C81" s="61"/>
      <c r="D81" s="61"/>
      <c r="E81" s="61"/>
      <c r="F81" s="61"/>
      <c r="G81" s="61"/>
      <c r="H81" s="61"/>
    </row>
    <row r="82" s="60" customFormat="true" ht="12" hidden="false" customHeight="false" outlineLevel="0" collapsed="false">
      <c r="B82" s="61"/>
      <c r="C82" s="61"/>
      <c r="D82" s="61"/>
      <c r="E82" s="61"/>
      <c r="F82" s="61"/>
      <c r="G82" s="61"/>
      <c r="H82" s="61"/>
    </row>
    <row r="83" s="60" customFormat="true" ht="12" hidden="false" customHeight="false" outlineLevel="0" collapsed="false">
      <c r="B83" s="61"/>
      <c r="C83" s="61"/>
      <c r="D83" s="61"/>
      <c r="E83" s="61"/>
      <c r="F83" s="61"/>
      <c r="G83" s="61"/>
      <c r="H83" s="61"/>
    </row>
    <row r="84" s="60" customFormat="true" ht="12" hidden="false" customHeight="false" outlineLevel="0" collapsed="false">
      <c r="B84" s="61"/>
      <c r="C84" s="61"/>
      <c r="D84" s="61"/>
      <c r="E84" s="61"/>
      <c r="F84" s="61"/>
      <c r="G84" s="61"/>
      <c r="H84" s="61"/>
    </row>
    <row r="85" s="60" customFormat="true" ht="12" hidden="false" customHeight="false" outlineLevel="0" collapsed="false">
      <c r="B85" s="61"/>
      <c r="C85" s="61"/>
      <c r="D85" s="61"/>
      <c r="E85" s="61"/>
      <c r="F85" s="61"/>
      <c r="G85" s="61"/>
      <c r="H85" s="61"/>
    </row>
    <row r="86" s="60" customFormat="true" ht="12" hidden="false" customHeight="false" outlineLevel="0" collapsed="false">
      <c r="B86" s="61"/>
      <c r="C86" s="61"/>
      <c r="D86" s="61"/>
      <c r="E86" s="61"/>
      <c r="F86" s="61"/>
      <c r="G86" s="61"/>
      <c r="H86" s="61"/>
    </row>
    <row r="87" s="60" customFormat="true" ht="12" hidden="false" customHeight="false" outlineLevel="0" collapsed="false">
      <c r="B87" s="61"/>
      <c r="C87" s="61"/>
      <c r="D87" s="61"/>
      <c r="E87" s="61"/>
      <c r="F87" s="61"/>
      <c r="G87" s="61"/>
      <c r="H87" s="61"/>
    </row>
    <row r="88" s="60" customFormat="true" ht="12" hidden="false" customHeight="false" outlineLevel="0" collapsed="false">
      <c r="B88" s="61"/>
      <c r="C88" s="61"/>
      <c r="D88" s="61"/>
      <c r="E88" s="61"/>
      <c r="F88" s="61"/>
      <c r="G88" s="61"/>
      <c r="H88" s="61"/>
    </row>
    <row r="89" s="60" customFormat="true" ht="12" hidden="false" customHeight="false" outlineLevel="0" collapsed="false">
      <c r="B89" s="61"/>
      <c r="C89" s="61"/>
      <c r="D89" s="61"/>
      <c r="E89" s="61"/>
      <c r="F89" s="61"/>
      <c r="G89" s="61"/>
      <c r="H89" s="61"/>
    </row>
    <row r="90" s="60" customFormat="true" ht="12" hidden="false" customHeight="false" outlineLevel="0" collapsed="false">
      <c r="B90" s="61"/>
      <c r="C90" s="61"/>
      <c r="D90" s="61"/>
      <c r="E90" s="61"/>
      <c r="F90" s="61"/>
      <c r="G90" s="61"/>
      <c r="H90" s="61"/>
    </row>
    <row r="91" s="60" customFormat="true" ht="12" hidden="false" customHeight="false" outlineLevel="0" collapsed="false">
      <c r="B91" s="61"/>
      <c r="C91" s="61"/>
      <c r="D91" s="61"/>
      <c r="E91" s="61"/>
      <c r="F91" s="61"/>
      <c r="G91" s="61"/>
      <c r="H91" s="61"/>
    </row>
    <row r="92" s="60" customFormat="true" ht="12" hidden="false" customHeight="false" outlineLevel="0" collapsed="false">
      <c r="B92" s="61"/>
      <c r="C92" s="61"/>
      <c r="D92" s="61"/>
      <c r="E92" s="61"/>
      <c r="F92" s="61"/>
      <c r="G92" s="61"/>
      <c r="H92" s="61"/>
    </row>
    <row r="93" s="60" customFormat="true" ht="12" hidden="false" customHeight="false" outlineLevel="0" collapsed="false">
      <c r="B93" s="61"/>
      <c r="C93" s="61"/>
      <c r="D93" s="61"/>
      <c r="E93" s="61"/>
      <c r="F93" s="61"/>
      <c r="G93" s="61"/>
      <c r="H93" s="61"/>
    </row>
    <row r="94" s="60" customFormat="true" ht="12" hidden="false" customHeight="false" outlineLevel="0" collapsed="false">
      <c r="B94" s="61"/>
      <c r="C94" s="61"/>
      <c r="D94" s="61"/>
      <c r="E94" s="61"/>
      <c r="F94" s="61"/>
      <c r="G94" s="61"/>
      <c r="H94" s="61"/>
    </row>
    <row r="95" s="60" customFormat="true" ht="12" hidden="false" customHeight="false" outlineLevel="0" collapsed="false">
      <c r="B95" s="61"/>
      <c r="C95" s="61"/>
      <c r="D95" s="61"/>
      <c r="E95" s="61"/>
      <c r="F95" s="61"/>
      <c r="G95" s="61"/>
      <c r="H95" s="61"/>
    </row>
    <row r="96" s="60" customFormat="true" ht="12" hidden="false" customHeight="false" outlineLevel="0" collapsed="false">
      <c r="B96" s="61"/>
      <c r="C96" s="61"/>
      <c r="D96" s="61"/>
      <c r="E96" s="61"/>
      <c r="F96" s="61"/>
      <c r="G96" s="61"/>
      <c r="H96" s="61"/>
    </row>
    <row r="97" s="60" customFormat="true" ht="12" hidden="false" customHeight="false" outlineLevel="0" collapsed="false">
      <c r="B97" s="61"/>
      <c r="C97" s="61"/>
      <c r="D97" s="61"/>
      <c r="E97" s="61"/>
      <c r="F97" s="61"/>
      <c r="G97" s="61"/>
      <c r="H97" s="61"/>
    </row>
    <row r="98" s="60" customFormat="true" ht="12" hidden="false" customHeight="false" outlineLevel="0" collapsed="false">
      <c r="B98" s="61"/>
      <c r="C98" s="61"/>
      <c r="D98" s="61"/>
      <c r="E98" s="61"/>
      <c r="F98" s="61"/>
      <c r="G98" s="61"/>
      <c r="H98" s="61"/>
    </row>
    <row r="99" s="60" customFormat="true" ht="12" hidden="false" customHeight="false" outlineLevel="0" collapsed="false">
      <c r="B99" s="61"/>
      <c r="C99" s="61"/>
      <c r="D99" s="61"/>
      <c r="E99" s="61"/>
      <c r="F99" s="61"/>
      <c r="G99" s="61"/>
      <c r="H99" s="61"/>
    </row>
    <row r="100" s="60" customFormat="true" ht="12" hidden="false" customHeight="false" outlineLevel="0" collapsed="false">
      <c r="B100" s="61"/>
      <c r="C100" s="61"/>
      <c r="D100" s="61"/>
      <c r="E100" s="61"/>
      <c r="F100" s="61"/>
      <c r="G100" s="61"/>
      <c r="H100" s="61"/>
    </row>
    <row r="101" s="60" customFormat="true" ht="12" hidden="false" customHeight="false" outlineLevel="0" collapsed="false">
      <c r="B101" s="61"/>
      <c r="C101" s="61"/>
      <c r="D101" s="61"/>
      <c r="E101" s="61"/>
      <c r="F101" s="61"/>
      <c r="G101" s="61"/>
      <c r="H101" s="61"/>
    </row>
    <row r="102" s="60" customFormat="true" ht="12" hidden="false" customHeight="false" outlineLevel="0" collapsed="false">
      <c r="B102" s="61"/>
      <c r="C102" s="61"/>
      <c r="D102" s="61"/>
      <c r="E102" s="61"/>
      <c r="F102" s="61"/>
      <c r="G102" s="61"/>
      <c r="H102" s="61"/>
    </row>
    <row r="103" s="60" customFormat="true" ht="12" hidden="false" customHeight="false" outlineLevel="0" collapsed="false">
      <c r="B103" s="61"/>
      <c r="C103" s="61"/>
      <c r="D103" s="61"/>
      <c r="E103" s="61"/>
      <c r="F103" s="61"/>
      <c r="G103" s="61"/>
      <c r="H103" s="61"/>
    </row>
    <row r="104" s="60" customFormat="true" ht="12" hidden="false" customHeight="false" outlineLevel="0" collapsed="false">
      <c r="B104" s="61"/>
      <c r="C104" s="61"/>
      <c r="D104" s="61"/>
      <c r="E104" s="61"/>
      <c r="F104" s="61"/>
      <c r="G104" s="61"/>
      <c r="H104" s="61"/>
    </row>
    <row r="105" s="60" customFormat="true" ht="12" hidden="false" customHeight="false" outlineLevel="0" collapsed="false">
      <c r="B105" s="61"/>
      <c r="C105" s="61"/>
      <c r="D105" s="61"/>
      <c r="E105" s="61"/>
      <c r="F105" s="61"/>
      <c r="G105" s="61"/>
      <c r="H105" s="61"/>
    </row>
    <row r="106" s="60" customFormat="true" ht="12" hidden="false" customHeight="false" outlineLevel="0" collapsed="false">
      <c r="B106" s="61"/>
      <c r="C106" s="61"/>
      <c r="D106" s="61"/>
      <c r="E106" s="61"/>
      <c r="F106" s="61"/>
      <c r="G106" s="61"/>
      <c r="H106" s="61"/>
    </row>
    <row r="188" customFormat="false" ht="12.75" hidden="false" customHeight="false" outlineLevel="0" collapsed="false">
      <c r="A188" s="63" t="s">
        <v>144</v>
      </c>
    </row>
    <row r="189" customFormat="false" ht="12.75" hidden="false" customHeight="false" outlineLevel="0" collapsed="false">
      <c r="A189" s="43" t="s">
        <v>145</v>
      </c>
    </row>
    <row r="190" customFormat="false" ht="12.75" hidden="false" customHeight="false" outlineLevel="0" collapsed="false">
      <c r="A190" s="43" t="s">
        <v>146</v>
      </c>
    </row>
    <row r="191" customFormat="false" ht="12.75" hidden="false" customHeight="false" outlineLevel="0" collapsed="false">
      <c r="A191" s="43" t="s">
        <v>148</v>
      </c>
    </row>
    <row r="192" customFormat="false" ht="12.75" hidden="false" customHeight="false" outlineLevel="0" collapsed="false">
      <c r="A192" s="43" t="s">
        <v>149</v>
      </c>
      <c r="B192" s="65" t="s">
        <v>187</v>
      </c>
      <c r="C192" s="65"/>
      <c r="D192" s="65"/>
      <c r="E192" s="65"/>
      <c r="F192" s="65"/>
      <c r="G192" s="66" t="s">
        <v>151</v>
      </c>
      <c r="H192" s="66" t="s">
        <v>188</v>
      </c>
    </row>
    <row r="193" customFormat="false" ht="12.75" hidden="false" customHeight="false" outlineLevel="0" collapsed="false">
      <c r="A193" s="43" t="s">
        <v>153</v>
      </c>
      <c r="B193" s="94" t="s">
        <v>115</v>
      </c>
      <c r="C193" s="95" t="s">
        <v>116</v>
      </c>
      <c r="D193" s="94" t="s">
        <v>117</v>
      </c>
      <c r="E193" s="96"/>
      <c r="F193" s="97" t="s">
        <v>190</v>
      </c>
      <c r="G193" s="70" t="s">
        <v>152</v>
      </c>
      <c r="H193" s="70"/>
    </row>
    <row r="194" customFormat="false" ht="12.75" hidden="false" customHeight="false" outlineLevel="0" collapsed="false">
      <c r="B194" s="94"/>
      <c r="C194" s="95"/>
      <c r="D194" s="94"/>
      <c r="E194" s="98" t="s">
        <v>189</v>
      </c>
      <c r="F194" s="97"/>
      <c r="G194" s="71" t="s">
        <v>115</v>
      </c>
      <c r="H194" s="71" t="s">
        <v>115</v>
      </c>
    </row>
    <row r="195" customFormat="false" ht="14.25" hidden="false" customHeight="false" outlineLevel="0" collapsed="false">
      <c r="A195" s="165" t="s">
        <v>396</v>
      </c>
      <c r="B195" s="30" t="n">
        <v>3237</v>
      </c>
      <c r="C195" s="30" t="n">
        <v>952</v>
      </c>
      <c r="D195" s="30" t="n">
        <v>296</v>
      </c>
      <c r="E195" s="30" t="n">
        <v>587</v>
      </c>
      <c r="F195" s="30" t="n">
        <v>1402</v>
      </c>
      <c r="G195" s="30" t="n">
        <v>26029</v>
      </c>
      <c r="H195" s="30" t="n">
        <v>43879</v>
      </c>
    </row>
    <row r="196" customFormat="false" ht="14.25" hidden="false" customHeight="false" outlineLevel="0" collapsed="false">
      <c r="A196" s="166" t="s">
        <v>397</v>
      </c>
      <c r="B196" s="30" t="n">
        <v>436</v>
      </c>
      <c r="C196" s="30" t="n">
        <v>203</v>
      </c>
      <c r="D196" s="30" t="n">
        <v>14</v>
      </c>
      <c r="E196" s="30" t="n">
        <v>42</v>
      </c>
      <c r="F196" s="30" t="n">
        <v>177</v>
      </c>
      <c r="G196" s="30" t="n">
        <v>3063</v>
      </c>
      <c r="H196" s="30" t="n">
        <v>5632</v>
      </c>
    </row>
    <row r="197" customFormat="false" ht="12.75" hidden="false" customHeight="false" outlineLevel="0" collapsed="false">
      <c r="A197" s="43" t="s">
        <v>398</v>
      </c>
      <c r="B197" s="30" t="n">
        <v>21</v>
      </c>
      <c r="C197" s="30" t="n">
        <v>16</v>
      </c>
      <c r="D197" s="30" t="n">
        <v>0</v>
      </c>
      <c r="E197" s="30" t="n">
        <v>1</v>
      </c>
      <c r="F197" s="30" t="n">
        <v>4</v>
      </c>
      <c r="G197" s="30" t="n">
        <v>174</v>
      </c>
      <c r="H197" s="30" t="n">
        <v>332</v>
      </c>
    </row>
    <row r="198" customFormat="false" ht="12.75" hidden="false" customHeight="false" outlineLevel="0" collapsed="false">
      <c r="A198" s="116" t="s">
        <v>264</v>
      </c>
      <c r="B198" s="30" t="n">
        <v>754</v>
      </c>
      <c r="C198" s="30" t="n">
        <v>158</v>
      </c>
      <c r="D198" s="30" t="n">
        <v>74</v>
      </c>
      <c r="E198" s="30" t="n">
        <v>146</v>
      </c>
      <c r="F198" s="30" t="n">
        <v>376</v>
      </c>
      <c r="G198" s="30" t="n">
        <v>6006</v>
      </c>
      <c r="H198" s="30" t="n">
        <v>8612</v>
      </c>
    </row>
    <row r="199" customFormat="false" ht="12.75" hidden="false" customHeight="false" outlineLevel="0" collapsed="false">
      <c r="A199" s="116" t="s">
        <v>265</v>
      </c>
      <c r="B199" s="30" t="n">
        <v>1390</v>
      </c>
      <c r="C199" s="30" t="n">
        <v>363</v>
      </c>
      <c r="D199" s="30" t="n">
        <v>98</v>
      </c>
      <c r="E199" s="30" t="n">
        <v>374</v>
      </c>
      <c r="F199" s="30" t="n">
        <v>555</v>
      </c>
      <c r="G199" s="30" t="n">
        <v>10181</v>
      </c>
      <c r="H199" s="30" t="n">
        <v>16627</v>
      </c>
    </row>
    <row r="200" customFormat="false" ht="12.75" hidden="false" customHeight="false" outlineLevel="0" collapsed="false">
      <c r="A200" s="116" t="s">
        <v>267</v>
      </c>
      <c r="B200" s="30" t="n">
        <v>270</v>
      </c>
      <c r="C200" s="30" t="n">
        <v>70</v>
      </c>
      <c r="D200" s="30" t="n">
        <v>18</v>
      </c>
      <c r="E200" s="30" t="n">
        <v>13</v>
      </c>
      <c r="F200" s="30" t="n">
        <v>169</v>
      </c>
      <c r="G200" s="30" t="n">
        <v>3103</v>
      </c>
      <c r="H200" s="30" t="n">
        <v>4467</v>
      </c>
    </row>
    <row r="201" customFormat="false" ht="12.75" hidden="false" customHeight="false" outlineLevel="0" collapsed="false">
      <c r="A201" s="116" t="s">
        <v>268</v>
      </c>
      <c r="B201" s="30" t="n">
        <v>62</v>
      </c>
      <c r="C201" s="30" t="n">
        <v>5</v>
      </c>
      <c r="D201" s="30" t="n">
        <v>0</v>
      </c>
      <c r="E201" s="30" t="n">
        <v>4</v>
      </c>
      <c r="F201" s="30" t="n">
        <v>53</v>
      </c>
      <c r="G201" s="30" t="n">
        <v>1098</v>
      </c>
      <c r="H201" s="30" t="n">
        <v>3136</v>
      </c>
    </row>
    <row r="202" customFormat="false" ht="12.75" hidden="false" customHeight="false" outlineLevel="0" collapsed="false">
      <c r="A202" s="116" t="s">
        <v>279</v>
      </c>
      <c r="B202" s="30" t="n">
        <v>154</v>
      </c>
      <c r="C202" s="30" t="n">
        <v>80</v>
      </c>
      <c r="D202" s="30" t="n">
        <v>51</v>
      </c>
      <c r="E202" s="30" t="n">
        <v>7</v>
      </c>
      <c r="F202" s="30" t="n">
        <v>16</v>
      </c>
      <c r="G202" s="30" t="n">
        <v>971</v>
      </c>
      <c r="H202" s="30" t="n">
        <v>2413</v>
      </c>
    </row>
    <row r="203" customFormat="false" ht="12.75" hidden="false" customHeight="false" outlineLevel="0" collapsed="false">
      <c r="A203" s="116" t="s">
        <v>271</v>
      </c>
      <c r="B203" s="30" t="n">
        <v>90</v>
      </c>
      <c r="C203" s="30" t="n">
        <v>47</v>
      </c>
      <c r="D203" s="30" t="n">
        <v>41</v>
      </c>
      <c r="E203" s="30" t="n">
        <v>0</v>
      </c>
      <c r="F203" s="30" t="n">
        <v>2</v>
      </c>
      <c r="G203" s="30" t="n">
        <v>341</v>
      </c>
      <c r="H203" s="30" t="n">
        <v>884</v>
      </c>
    </row>
    <row r="204" customFormat="false" ht="12.75" hidden="false" customHeight="false" outlineLevel="0" collapsed="false">
      <c r="A204" s="109" t="s">
        <v>280</v>
      </c>
      <c r="B204" s="30" t="n">
        <v>60</v>
      </c>
      <c r="C204" s="30" t="n">
        <v>10</v>
      </c>
      <c r="D204" s="30" t="n">
        <v>0</v>
      </c>
      <c r="E204" s="30" t="n">
        <v>0</v>
      </c>
      <c r="F204" s="30" t="n">
        <v>50</v>
      </c>
      <c r="G204" s="30" t="n">
        <v>1092</v>
      </c>
      <c r="H204" s="30" t="n">
        <v>1776</v>
      </c>
    </row>
    <row r="205" customFormat="false" ht="12.75" hidden="false" customHeight="false" outlineLevel="0" collapsed="false">
      <c r="A205" s="99" t="s">
        <v>399</v>
      </c>
      <c r="B205" s="30" t="n">
        <v>789</v>
      </c>
      <c r="C205" s="30" t="n">
        <v>189</v>
      </c>
      <c r="D205" s="30" t="n">
        <v>56</v>
      </c>
      <c r="E205" s="30" t="n">
        <v>46</v>
      </c>
      <c r="F205" s="30" t="n">
        <v>498</v>
      </c>
      <c r="G205" s="30" t="n">
        <v>6439</v>
      </c>
      <c r="H205" s="30" t="n">
        <v>11006</v>
      </c>
    </row>
    <row r="206" customFormat="false" ht="12.75" hidden="false" customHeight="false" outlineLevel="0" collapsed="false">
      <c r="A206" s="76" t="s">
        <v>285</v>
      </c>
      <c r="B206" s="30" t="n">
        <v>1639</v>
      </c>
      <c r="C206" s="30" t="n">
        <v>414</v>
      </c>
      <c r="D206" s="30" t="n">
        <v>188</v>
      </c>
      <c r="E206" s="30" t="n">
        <v>393</v>
      </c>
      <c r="F206" s="30" t="n">
        <v>644</v>
      </c>
      <c r="G206" s="30" t="n">
        <v>13564</v>
      </c>
      <c r="H206" s="30" t="n">
        <v>20451</v>
      </c>
    </row>
    <row r="207" customFormat="false" ht="12.75" hidden="false" customHeight="false" outlineLevel="0" collapsed="false">
      <c r="A207" s="76" t="s">
        <v>55</v>
      </c>
      <c r="B207" s="30" t="n">
        <v>224</v>
      </c>
      <c r="C207" s="30" t="n">
        <v>75</v>
      </c>
      <c r="D207" s="30" t="n">
        <v>1</v>
      </c>
      <c r="E207" s="30" t="n">
        <v>100</v>
      </c>
      <c r="F207" s="30" t="n">
        <v>48</v>
      </c>
      <c r="G207" s="30" t="n">
        <v>1636</v>
      </c>
      <c r="H207" s="30" t="n">
        <v>3018</v>
      </c>
    </row>
    <row r="208" customFormat="false" ht="12.75" hidden="false" customHeight="false" outlineLevel="0" collapsed="false">
      <c r="A208" s="76" t="s">
        <v>286</v>
      </c>
      <c r="B208" s="30" t="n">
        <v>149</v>
      </c>
      <c r="C208" s="30" t="n">
        <v>71</v>
      </c>
      <c r="D208" s="30" t="n">
        <v>37</v>
      </c>
      <c r="E208" s="30" t="n">
        <v>6</v>
      </c>
      <c r="F208" s="30" t="n">
        <v>35</v>
      </c>
      <c r="G208" s="30" t="n">
        <v>1327</v>
      </c>
      <c r="H208" s="30" t="n">
        <v>3772</v>
      </c>
    </row>
    <row r="209" customFormat="false" ht="12.75" hidden="false" customHeight="false" outlineLevel="0" collapsed="false">
      <c r="A209" s="100" t="s">
        <v>400</v>
      </c>
      <c r="B209" s="30" t="n">
        <v>67</v>
      </c>
      <c r="C209" s="30" t="n">
        <v>4</v>
      </c>
      <c r="D209" s="30" t="n">
        <v>1</v>
      </c>
      <c r="E209" s="30" t="n">
        <v>0</v>
      </c>
      <c r="F209" s="30" t="n">
        <v>62</v>
      </c>
      <c r="G209" s="30" t="n">
        <v>472</v>
      </c>
      <c r="H209" s="30" t="n">
        <v>1409</v>
      </c>
    </row>
    <row r="210" customFormat="false" ht="12.75" hidden="false" customHeight="false" outlineLevel="0" collapsed="false">
      <c r="A210" s="76" t="s">
        <v>207</v>
      </c>
      <c r="B210" s="30" t="n">
        <v>332</v>
      </c>
      <c r="C210" s="30" t="n">
        <v>75</v>
      </c>
      <c r="D210" s="30" t="n">
        <v>44</v>
      </c>
      <c r="E210" s="30" t="n">
        <v>7</v>
      </c>
      <c r="F210" s="30" t="n">
        <v>206</v>
      </c>
      <c r="G210" s="30" t="n">
        <v>3543</v>
      </c>
      <c r="H210" s="30" t="n">
        <v>6273</v>
      </c>
    </row>
    <row r="211" customFormat="false" ht="12.75" hidden="false" customHeight="false" outlineLevel="0" collapsed="false">
      <c r="A211" s="76" t="s">
        <v>208</v>
      </c>
      <c r="B211" s="30" t="n">
        <v>312</v>
      </c>
      <c r="C211" s="30" t="n">
        <v>116</v>
      </c>
      <c r="D211" s="30" t="n">
        <v>1</v>
      </c>
      <c r="E211" s="30" t="n">
        <v>8</v>
      </c>
      <c r="F211" s="30" t="n">
        <v>187</v>
      </c>
      <c r="G211" s="30" t="n">
        <v>3095</v>
      </c>
      <c r="H211" s="30" t="n">
        <v>4805</v>
      </c>
    </row>
    <row r="212" customFormat="false" ht="12.75" hidden="false" customHeight="false" outlineLevel="0" collapsed="false">
      <c r="A212" s="76" t="s">
        <v>219</v>
      </c>
      <c r="B212" s="30" t="n">
        <v>419</v>
      </c>
      <c r="C212" s="30" t="n">
        <v>91</v>
      </c>
      <c r="D212" s="30" t="n">
        <v>132</v>
      </c>
      <c r="E212" s="30" t="n">
        <v>15</v>
      </c>
      <c r="F212" s="30" t="n">
        <v>181</v>
      </c>
      <c r="G212" s="30" t="n">
        <v>3382</v>
      </c>
      <c r="H212" s="30" t="n">
        <v>5265</v>
      </c>
    </row>
    <row r="213" customFormat="false" ht="12.75" hidden="false" customHeight="false" outlineLevel="0" collapsed="false">
      <c r="A213" s="76" t="s">
        <v>220</v>
      </c>
      <c r="B213" s="30" t="n">
        <v>726</v>
      </c>
      <c r="C213" s="30" t="n">
        <v>283</v>
      </c>
      <c r="D213" s="30" t="n">
        <v>93</v>
      </c>
      <c r="E213" s="30" t="n">
        <v>225</v>
      </c>
      <c r="F213" s="30" t="n">
        <v>125</v>
      </c>
      <c r="G213" s="30" t="n">
        <v>4844</v>
      </c>
      <c r="H213" s="30" t="n">
        <v>8316</v>
      </c>
    </row>
    <row r="214" customFormat="false" ht="12.75" hidden="false" customHeight="false" outlineLevel="0" collapsed="false">
      <c r="A214" s="76" t="s">
        <v>210</v>
      </c>
      <c r="B214" s="30" t="n">
        <v>945</v>
      </c>
      <c r="C214" s="30" t="n">
        <v>180</v>
      </c>
      <c r="D214" s="30" t="n">
        <v>11</v>
      </c>
      <c r="E214" s="30" t="n">
        <v>290</v>
      </c>
      <c r="F214" s="30" t="n">
        <v>464</v>
      </c>
      <c r="G214" s="30" t="n">
        <v>7630</v>
      </c>
      <c r="H214" s="30" t="n">
        <v>12179</v>
      </c>
    </row>
    <row r="215" customFormat="false" ht="12.75" hidden="false" customHeight="false" outlineLevel="0" collapsed="false">
      <c r="A215" s="99" t="s">
        <v>401</v>
      </c>
      <c r="B215" s="30" t="n">
        <v>1071</v>
      </c>
      <c r="C215" s="30" t="n">
        <v>427</v>
      </c>
      <c r="D215" s="30" t="n">
        <v>200</v>
      </c>
      <c r="E215" s="30" t="n">
        <v>176</v>
      </c>
      <c r="F215" s="30" t="n">
        <v>268</v>
      </c>
      <c r="G215" s="30" t="n">
        <v>6960</v>
      </c>
      <c r="H215" s="30" t="n">
        <v>13062</v>
      </c>
    </row>
    <row r="216" customFormat="false" ht="12.75" hidden="false" customHeight="false" outlineLevel="0" collapsed="false">
      <c r="A216" s="99" t="s">
        <v>402</v>
      </c>
      <c r="B216" s="30" t="n">
        <v>584</v>
      </c>
      <c r="C216" s="30" t="n">
        <v>122</v>
      </c>
      <c r="D216" s="30" t="n">
        <v>79</v>
      </c>
      <c r="E216" s="30" t="n">
        <v>102</v>
      </c>
      <c r="F216" s="30" t="n">
        <v>281</v>
      </c>
      <c r="G216" s="30" t="n">
        <v>4059</v>
      </c>
      <c r="H216" s="30" t="n">
        <v>6663</v>
      </c>
    </row>
    <row r="217" customFormat="false" ht="12.75" hidden="false" customHeight="false" outlineLevel="0" collapsed="false">
      <c r="A217" s="99" t="s">
        <v>403</v>
      </c>
      <c r="B217" s="30" t="n">
        <v>1146</v>
      </c>
      <c r="C217" s="30" t="n">
        <v>200</v>
      </c>
      <c r="D217" s="30" t="n">
        <v>3</v>
      </c>
      <c r="E217" s="30" t="n">
        <v>267</v>
      </c>
      <c r="F217" s="30" t="n">
        <v>676</v>
      </c>
      <c r="G217" s="30" t="n">
        <v>11947</v>
      </c>
      <c r="H217" s="30" t="n">
        <v>18522</v>
      </c>
    </row>
    <row r="218" customFormat="false" ht="12.75" hidden="false" customHeight="false" outlineLevel="0" collapsed="false">
      <c r="A218" s="109"/>
    </row>
    <row r="219" customFormat="false" ht="12.75" hidden="false" customHeight="false" outlineLevel="0" collapsed="false">
      <c r="A219" s="109"/>
    </row>
    <row r="220" customFormat="false" ht="12.75" hidden="false" customHeight="false" outlineLevel="0" collapsed="false">
      <c r="A220" s="72"/>
    </row>
    <row r="221" customFormat="false" ht="12.75" hidden="false" customHeight="false" outlineLevel="0" collapsed="false">
      <c r="A221" s="109"/>
    </row>
    <row r="222" customFormat="false" ht="12.75" hidden="false" customHeight="false" outlineLevel="0" collapsed="false">
      <c r="A222" s="73"/>
    </row>
    <row r="223" customFormat="false" ht="12.75" hidden="false" customHeight="false" outlineLevel="0" collapsed="false">
      <c r="A223" s="73"/>
    </row>
    <row r="227" customFormat="false" ht="12.75" hidden="false" customHeight="false" outlineLevel="0" collapsed="false">
      <c r="A227" s="109"/>
    </row>
    <row r="228" customFormat="false" ht="12.75" hidden="false" customHeight="false" outlineLevel="0" collapsed="false">
      <c r="A228" s="73"/>
    </row>
    <row r="229" customFormat="false" ht="12.75" hidden="false" customHeight="false" outlineLevel="0" collapsed="false">
      <c r="A229" s="73"/>
    </row>
    <row r="230" customFormat="false" ht="12.75" hidden="false" customHeight="false" outlineLevel="0" collapsed="false">
      <c r="A230" s="73"/>
    </row>
    <row r="231" customFormat="false" ht="12.75" hidden="false" customHeight="false" outlineLevel="0" collapsed="false">
      <c r="A231" s="110"/>
    </row>
    <row r="232" customFormat="false" ht="12.75" hidden="false" customHeight="false" outlineLevel="0" collapsed="false">
      <c r="A232" s="72"/>
    </row>
    <row r="233" customFormat="false" ht="12.75" hidden="false" customHeight="false" outlineLevel="0" collapsed="false">
      <c r="A233" s="109"/>
    </row>
    <row r="234" customFormat="false" ht="12.75" hidden="false" customHeight="false" outlineLevel="0" collapsed="false">
      <c r="A234" s="167" t="s">
        <v>172</v>
      </c>
    </row>
    <row r="235" customFormat="false" ht="12.75" hidden="false" customHeight="false" outlineLevel="0" collapsed="false">
      <c r="A235" s="99" t="s">
        <v>404</v>
      </c>
      <c r="B235" s="168" t="n">
        <f aca="false">SUM(B215:B217)</f>
        <v>2801</v>
      </c>
      <c r="C235" s="168" t="n">
        <f aca="false">SUM(C215:C217)</f>
        <v>749</v>
      </c>
      <c r="D235" s="168" t="n">
        <f aca="false">SUM(D215:D217)</f>
        <v>282</v>
      </c>
      <c r="E235" s="168" t="n">
        <f aca="false">SUM(E215:E217)</f>
        <v>545</v>
      </c>
      <c r="F235" s="168" t="n">
        <f aca="false">SUM(F215:F217)</f>
        <v>1225</v>
      </c>
      <c r="G235" s="168" t="n">
        <f aca="false">SUM(G215:G217)</f>
        <v>22966</v>
      </c>
      <c r="H235" s="168" t="n">
        <f aca="false">SUM(H215:H217)</f>
        <v>38247</v>
      </c>
    </row>
    <row r="236" customFormat="false" ht="12.75" hidden="false" customHeight="false" outlineLevel="0" collapsed="false">
      <c r="A236" s="72"/>
    </row>
    <row r="237" customFormat="false" ht="12.75" hidden="false" customHeight="false" outlineLevel="0" collapsed="false">
      <c r="A237" s="73"/>
    </row>
    <row r="238" customFormat="false" ht="12.75" hidden="false" customHeight="false" outlineLevel="0" collapsed="false">
      <c r="A238" s="72"/>
    </row>
    <row r="239" customFormat="false" ht="12.75" hidden="false" customHeight="false" outlineLevel="0" collapsed="false">
      <c r="A239" s="109"/>
    </row>
    <row r="240" customFormat="false" ht="12.75" hidden="false" customHeight="false" outlineLevel="0" collapsed="false">
      <c r="A240" s="73"/>
    </row>
    <row r="241" customFormat="false" ht="12.75" hidden="false" customHeight="false" outlineLevel="0" collapsed="false">
      <c r="A241" s="73"/>
    </row>
    <row r="242" customFormat="false" ht="12.75" hidden="false" customHeight="false" outlineLevel="0" collapsed="false">
      <c r="A242" s="73"/>
    </row>
    <row r="243" customFormat="false" ht="12.75" hidden="false" customHeight="false" outlineLevel="0" collapsed="false">
      <c r="A243" s="73"/>
    </row>
  </sheetData>
  <mergeCells count="13">
    <mergeCell ref="A2:H3"/>
    <mergeCell ref="B5:F5"/>
    <mergeCell ref="H5:H6"/>
    <mergeCell ref="B6:B7"/>
    <mergeCell ref="C6:C7"/>
    <mergeCell ref="D6:D7"/>
    <mergeCell ref="E6:E7"/>
    <mergeCell ref="F6:F7"/>
    <mergeCell ref="A55:H55"/>
    <mergeCell ref="B193:B194"/>
    <mergeCell ref="C193:C194"/>
    <mergeCell ref="D193:D194"/>
    <mergeCell ref="F193:F194"/>
  </mergeCells>
  <printOptions headings="false" gridLines="false" gridLinesSet="true" horizontalCentered="false" verticalCentered="false"/>
  <pageMargins left="0.39375" right="0.39375"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37.7"/>
    <col collapsed="false" customWidth="true" hidden="false" outlineLevel="0" max="2" min="2" style="30" width="6.13"/>
    <col collapsed="false" customWidth="true" hidden="false" outlineLevel="0" max="3" min="3" style="30" width="8.14"/>
    <col collapsed="false" customWidth="true" hidden="false" outlineLevel="0" max="4" min="4" style="30" width="10.28"/>
    <col collapsed="false" customWidth="true" hidden="false" outlineLevel="0" max="5" min="5" style="30" width="9.99"/>
    <col collapsed="false" customWidth="true" hidden="false" outlineLevel="0" max="6" min="6" style="30" width="6.85"/>
    <col collapsed="false" customWidth="true" hidden="false" outlineLevel="0" max="7" min="7" style="30" width="8.41"/>
    <col collapsed="false" customWidth="true" hidden="false" outlineLevel="0" max="8" min="8" style="30" width="9.28"/>
    <col collapsed="false" customWidth="false" hidden="false" outlineLevel="0" max="257" min="9" style="29" width="9.14"/>
  </cols>
  <sheetData>
    <row r="1" s="33" customFormat="true" ht="15.75" hidden="false" customHeight="false" outlineLevel="0" collapsed="false">
      <c r="A1" s="31" t="s">
        <v>28</v>
      </c>
      <c r="B1" s="32"/>
      <c r="C1" s="32"/>
      <c r="D1" s="32"/>
      <c r="E1" s="32"/>
      <c r="F1" s="32"/>
      <c r="G1" s="32"/>
      <c r="H1" s="32"/>
    </row>
    <row r="2" s="35" customFormat="true" ht="15" hidden="false" customHeight="true" outlineLevel="0" collapsed="false">
      <c r="A2" s="34" t="s">
        <v>29</v>
      </c>
      <c r="B2" s="34"/>
      <c r="C2" s="34"/>
      <c r="D2" s="34"/>
      <c r="E2" s="34"/>
      <c r="F2" s="34"/>
      <c r="G2" s="34"/>
      <c r="H2" s="34"/>
    </row>
    <row r="3" s="35" customFormat="true" ht="15" hidden="false" customHeight="false" outlineLevel="0" collapsed="false">
      <c r="A3" s="34"/>
      <c r="B3" s="34"/>
      <c r="C3" s="34"/>
      <c r="D3" s="34"/>
      <c r="E3" s="34"/>
      <c r="F3" s="34"/>
      <c r="G3" s="34"/>
      <c r="H3" s="34"/>
    </row>
    <row r="5" customFormat="false" ht="13.5" hidden="false" customHeight="false" outlineLevel="0" collapsed="false"/>
    <row r="6" customFormat="false" ht="12.95" hidden="false" customHeight="true" outlineLevel="0" collapsed="false">
      <c r="A6" s="36"/>
      <c r="B6" s="37" t="str">
        <f aca="false">Tav1!B6</f>
        <v>Provincia di Monza e Brianza</v>
      </c>
      <c r="C6" s="37"/>
      <c r="D6" s="37"/>
      <c r="E6" s="37"/>
      <c r="F6" s="37"/>
      <c r="G6" s="38" t="str">
        <f aca="false">Tav1!G6</f>
        <v>Provincia</v>
      </c>
      <c r="H6" s="38" t="str">
        <f aca="false">Tav1!H6</f>
        <v>Lombardia</v>
      </c>
    </row>
    <row r="7" customFormat="false" ht="12.95" hidden="false" customHeight="true" outlineLevel="0" collapsed="false">
      <c r="A7" s="45"/>
      <c r="B7" s="40" t="s">
        <v>115</v>
      </c>
      <c r="C7" s="40" t="s">
        <v>116</v>
      </c>
      <c r="D7" s="40" t="s">
        <v>117</v>
      </c>
      <c r="E7" s="40" t="s">
        <v>118</v>
      </c>
      <c r="F7" s="41" t="s">
        <v>119</v>
      </c>
      <c r="G7" s="42" t="str">
        <f aca="false">Tav1!G7</f>
        <v>di Milano</v>
      </c>
      <c r="H7" s="38"/>
    </row>
    <row r="8" customFormat="false" ht="12.95" hidden="false" customHeight="true" outlineLevel="0" collapsed="false">
      <c r="A8" s="58"/>
      <c r="B8" s="40"/>
      <c r="C8" s="40"/>
      <c r="D8" s="40"/>
      <c r="E8" s="40"/>
      <c r="F8" s="41"/>
      <c r="G8" s="40" t="s">
        <v>115</v>
      </c>
      <c r="H8" s="40" t="s">
        <v>115</v>
      </c>
    </row>
    <row r="9" s="60" customFormat="true" ht="12.75" hidden="false" customHeight="false" outlineLevel="0" collapsed="false">
      <c r="A9" s="36"/>
      <c r="B9" s="111"/>
      <c r="C9" s="111"/>
      <c r="D9" s="111"/>
      <c r="E9" s="111"/>
      <c r="F9" s="111"/>
      <c r="G9" s="111"/>
      <c r="H9" s="111"/>
    </row>
    <row r="10" s="60" customFormat="true" ht="13.5" hidden="false" customHeight="false" outlineLevel="0" collapsed="false">
      <c r="A10" s="47" t="s">
        <v>405</v>
      </c>
      <c r="B10" s="48"/>
      <c r="C10" s="48"/>
      <c r="D10" s="48"/>
      <c r="E10" s="48"/>
      <c r="F10" s="48"/>
      <c r="G10" s="48"/>
      <c r="H10" s="48"/>
    </row>
    <row r="11" s="60" customFormat="true" ht="12.75" hidden="false" customHeight="false" outlineLevel="0" collapsed="false">
      <c r="A11" s="39" t="s">
        <v>121</v>
      </c>
      <c r="B11" s="138" t="n">
        <f aca="false">B201/B197*100</f>
        <v>10.315064866296</v>
      </c>
      <c r="C11" s="138" t="n">
        <f aca="false">C201/C197*100</f>
        <v>8.30163717545891</v>
      </c>
      <c r="D11" s="138" t="n">
        <f aca="false">D201/D197*100</f>
        <v>10.8277900960828</v>
      </c>
      <c r="E11" s="138" t="n">
        <f aca="false">E201/E197*100</f>
        <v>7.23382577687213</v>
      </c>
      <c r="F11" s="138" t="n">
        <f aca="false">F201/F197*100</f>
        <v>14.0025781501772</v>
      </c>
      <c r="G11" s="138" t="n">
        <f aca="false">G201/G197*100</f>
        <v>11.438481403985</v>
      </c>
      <c r="H11" s="138" t="n">
        <f aca="false">H201/H197*100</f>
        <v>10.7207514808874</v>
      </c>
    </row>
    <row r="12" s="60" customFormat="true" ht="12.75" hidden="false" customHeight="false" outlineLevel="0" collapsed="false">
      <c r="A12" s="51" t="s">
        <v>122</v>
      </c>
      <c r="B12" s="52" t="n">
        <f aca="false">B202/B198*100</f>
        <v>7.77682742285677</v>
      </c>
      <c r="C12" s="52" t="n">
        <f aca="false">C202/C198*100</f>
        <v>3.77809660449546</v>
      </c>
      <c r="D12" s="52" t="n">
        <f aca="false">D202/D198*100</f>
        <v>10.7887208827135</v>
      </c>
      <c r="E12" s="52" t="n">
        <f aca="false">E202/E198*100</f>
        <v>4.25663170882172</v>
      </c>
      <c r="F12" s="52" t="n">
        <f aca="false">F202/F198*100</f>
        <v>11.6741741741742</v>
      </c>
      <c r="G12" s="52" t="n">
        <f aca="false">G202/G198*100</f>
        <v>8.50931230374649</v>
      </c>
      <c r="H12" s="52" t="n">
        <f aca="false">H202/H198*100</f>
        <v>7.80506634983181</v>
      </c>
    </row>
    <row r="13" s="60" customFormat="true" ht="12.75" hidden="false" customHeight="false" outlineLevel="0" collapsed="false">
      <c r="A13" s="51" t="s">
        <v>123</v>
      </c>
      <c r="B13" s="52" t="n">
        <f aca="false">B203/B199*100</f>
        <v>13.1392045454545</v>
      </c>
      <c r="C13" s="52" t="n">
        <f aca="false">C203/C199*100</f>
        <v>12.2252747252747</v>
      </c>
      <c r="D13" s="52" t="n">
        <f aca="false">D203/D199*100</f>
        <v>9.75609756097561</v>
      </c>
      <c r="E13" s="52" t="n">
        <f aca="false">E203/E199*100</f>
        <v>14.1472868217054</v>
      </c>
      <c r="F13" s="52" t="n">
        <f aca="false">F203/F199*100</f>
        <v>15.8862876254181</v>
      </c>
      <c r="G13" s="52" t="n">
        <f aca="false">G203/G199*100</f>
        <v>14.8095659875996</v>
      </c>
      <c r="H13" s="52" t="n">
        <f aca="false">H203/H199*100</f>
        <v>14.3233765901354</v>
      </c>
    </row>
    <row r="14" s="60" customFormat="true" ht="12.75" hidden="false" customHeight="false" outlineLevel="0" collapsed="false">
      <c r="A14" s="51" t="s">
        <v>124</v>
      </c>
      <c r="B14" s="52" t="n">
        <f aca="false">B204/B200*100</f>
        <v>45.5172413793104</v>
      </c>
      <c r="C14" s="52" t="n">
        <f aca="false">C204/C200*100</f>
        <v>40.5867970660147</v>
      </c>
      <c r="D14" s="52" t="n">
        <f aca="false">D204/D200*100</f>
        <v>38.4615384615385</v>
      </c>
      <c r="E14" s="52" t="n">
        <f aca="false">E204/E200*100</f>
        <v>43.452380952381</v>
      </c>
      <c r="F14" s="52" t="n">
        <f aca="false">F204/F200*100</f>
        <v>54.2857142857143</v>
      </c>
      <c r="G14" s="52" t="n">
        <f aca="false">G204/G200*100</f>
        <v>44.1572052401747</v>
      </c>
      <c r="H14" s="52" t="n">
        <f aca="false">H204/H200*100</f>
        <v>43.782810859457</v>
      </c>
    </row>
    <row r="15" s="60" customFormat="true" ht="12.75" hidden="false" customHeight="false" outlineLevel="0" collapsed="false">
      <c r="A15" s="45"/>
      <c r="B15" s="46"/>
      <c r="C15" s="46"/>
      <c r="D15" s="46"/>
      <c r="E15" s="46"/>
      <c r="F15" s="46"/>
      <c r="G15" s="46"/>
      <c r="H15" s="46"/>
    </row>
    <row r="16" s="60" customFormat="true" ht="13.5" hidden="false" customHeight="false" outlineLevel="0" collapsed="false">
      <c r="A16" s="47" t="s">
        <v>406</v>
      </c>
      <c r="B16" s="53"/>
      <c r="C16" s="53"/>
      <c r="D16" s="53"/>
      <c r="E16" s="53"/>
      <c r="F16" s="53"/>
      <c r="G16" s="53"/>
      <c r="H16" s="53"/>
    </row>
    <row r="17" s="60" customFormat="true" ht="13.5" hidden="false" customHeight="false" outlineLevel="0" collapsed="false">
      <c r="A17" s="119" t="s">
        <v>407</v>
      </c>
      <c r="B17" s="46"/>
      <c r="C17" s="46"/>
      <c r="D17" s="46"/>
      <c r="E17" s="46"/>
      <c r="F17" s="46"/>
      <c r="G17" s="46"/>
      <c r="H17" s="46"/>
    </row>
    <row r="18" s="60" customFormat="true" ht="12.75" hidden="false" customHeight="false" outlineLevel="0" collapsed="false">
      <c r="A18" s="56" t="s">
        <v>408</v>
      </c>
      <c r="B18" s="156" t="n">
        <f aca="false">B205/B$214*100</f>
        <v>35.6106458834259</v>
      </c>
      <c r="C18" s="156" t="n">
        <f aca="false">C205/C$214*100</f>
        <v>35.0257542310522</v>
      </c>
      <c r="D18" s="156" t="n">
        <f aca="false">D205/D$214*100</f>
        <v>53.180843459614</v>
      </c>
      <c r="E18" s="156" t="n">
        <f aca="false">E205/E$214*100</f>
        <v>37.0261162594777</v>
      </c>
      <c r="F18" s="156" t="n">
        <f aca="false">F205/F$214*100</f>
        <v>29.5416765613868</v>
      </c>
      <c r="G18" s="156" t="n">
        <f aca="false">G205/G$214*100</f>
        <v>34.4060412431019</v>
      </c>
      <c r="H18" s="156" t="n">
        <f aca="false">H205/H$214*100</f>
        <v>35.4251095734452</v>
      </c>
    </row>
    <row r="19" s="60" customFormat="true" ht="12.75" hidden="false" customHeight="false" outlineLevel="0" collapsed="false">
      <c r="A19" s="56" t="s">
        <v>409</v>
      </c>
      <c r="B19" s="156" t="n">
        <f aca="false">B206/B$214*100</f>
        <v>31.4650526490341</v>
      </c>
      <c r="C19" s="156" t="n">
        <f aca="false">C206/C$214*100</f>
        <v>32.5484424822173</v>
      </c>
      <c r="D19" s="156" t="n">
        <f aca="false">D206/D$214*100</f>
        <v>33.1665475339528</v>
      </c>
      <c r="E19" s="156" t="n">
        <f aca="false">E206/E$214*100</f>
        <v>29.949452401011</v>
      </c>
      <c r="F19" s="156" t="n">
        <f aca="false">F206/F$214*100</f>
        <v>30.7052956542389</v>
      </c>
      <c r="G19" s="156" t="n">
        <f aca="false">G206/G$214*100</f>
        <v>30.5402265466163</v>
      </c>
      <c r="H19" s="156" t="n">
        <f aca="false">H206/H$214*100</f>
        <v>30.7755381339185</v>
      </c>
    </row>
    <row r="20" s="60" customFormat="true" ht="12.75" hidden="false" customHeight="false" outlineLevel="0" collapsed="false">
      <c r="A20" s="56" t="s">
        <v>410</v>
      </c>
      <c r="B20" s="156" t="n">
        <f aca="false">B207/B$214*100</f>
        <v>22.460824143935</v>
      </c>
      <c r="C20" s="156" t="n">
        <f aca="false">C207/C$214*100</f>
        <v>22.4920284522934</v>
      </c>
      <c r="D20" s="156" t="n">
        <f aca="false">D207/D$214*100</f>
        <v>10.2930664760543</v>
      </c>
      <c r="E20" s="156" t="n">
        <f aca="false">E207/E$214*100</f>
        <v>27.0850884582982</v>
      </c>
      <c r="F20" s="156" t="n">
        <f aca="false">F207/F$214*100</f>
        <v>23.8660650676799</v>
      </c>
      <c r="G20" s="156" t="n">
        <f aca="false">G207/G$214*100</f>
        <v>23.0845193145513</v>
      </c>
      <c r="H20" s="156" t="n">
        <f aca="false">H207/H$214*100</f>
        <v>20.1833401171536</v>
      </c>
    </row>
    <row r="21" s="60" customFormat="true" ht="12.75" hidden="false" customHeight="false" outlineLevel="0" collapsed="false">
      <c r="A21" s="56" t="s">
        <v>411</v>
      </c>
      <c r="B21" s="156" t="n">
        <f aca="false">B208/B$214*100</f>
        <v>9.8582207113838</v>
      </c>
      <c r="C21" s="156" t="n">
        <f aca="false">C208/C$214*100</f>
        <v>16.7034584253127</v>
      </c>
      <c r="D21" s="156" t="n">
        <f aca="false">D208/D$214*100</f>
        <v>6.93352394567548</v>
      </c>
      <c r="E21" s="156" t="n">
        <f aca="false">E208/E$214*100</f>
        <v>11.5838247683235</v>
      </c>
      <c r="F21" s="156" t="n">
        <f aca="false">F208/F$214*100</f>
        <v>3.22963666587509</v>
      </c>
      <c r="G21" s="156" t="n">
        <f aca="false">G208/G$214*100</f>
        <v>8.8846935811792</v>
      </c>
      <c r="H21" s="156" t="n">
        <f aca="false">H208/H$214*100</f>
        <v>9.65662071365789</v>
      </c>
    </row>
    <row r="22" s="60" customFormat="true" ht="12.75" hidden="false" customHeight="false" outlineLevel="0" collapsed="false">
      <c r="A22" s="56" t="s">
        <v>412</v>
      </c>
      <c r="B22" s="156" t="n">
        <f aca="false">B209/B$214*100</f>
        <v>7.49523256778045</v>
      </c>
      <c r="C22" s="156" t="n">
        <f aca="false">C209/C$214*100</f>
        <v>6.20554329163601</v>
      </c>
      <c r="D22" s="156" t="n">
        <f aca="false">D209/D$214*100</f>
        <v>6.86204431736955</v>
      </c>
      <c r="E22" s="156" t="n">
        <f aca="false">E209/E$214*100</f>
        <v>10.2358887952822</v>
      </c>
      <c r="F22" s="156" t="n">
        <f aca="false">F209/F$214*100</f>
        <v>7.40916646877226</v>
      </c>
      <c r="G22" s="156" t="n">
        <f aca="false">G209/G$214*100</f>
        <v>8.28637815858263</v>
      </c>
      <c r="H22" s="156" t="n">
        <f aca="false">H209/H$214*100</f>
        <v>7.32770571197669</v>
      </c>
    </row>
    <row r="23" s="60" customFormat="true" ht="12.75" hidden="false" customHeight="false" outlineLevel="0" collapsed="false">
      <c r="A23" s="56" t="s">
        <v>413</v>
      </c>
      <c r="B23" s="156" t="n">
        <f aca="false">B210/B$214*100</f>
        <v>35.9505845286461</v>
      </c>
      <c r="C23" s="156" t="n">
        <f aca="false">C210/C$214*100</f>
        <v>34.1427520235467</v>
      </c>
      <c r="D23" s="156" t="n">
        <f aca="false">D210/D$214*100</f>
        <v>28.8777698355969</v>
      </c>
      <c r="E23" s="156" t="n">
        <f aca="false">E210/E$214*100</f>
        <v>31.9292333614153</v>
      </c>
      <c r="F23" s="156" t="n">
        <f aca="false">F210/F$214*100</f>
        <v>42.3177392543339</v>
      </c>
      <c r="G23" s="156" t="n">
        <f aca="false">G210/G$214*100</f>
        <v>37.7548649433633</v>
      </c>
      <c r="H23" s="156" t="n">
        <f aca="false">H210/H$214*100</f>
        <v>38.0182986178704</v>
      </c>
    </row>
    <row r="24" s="60" customFormat="true" ht="12.75" hidden="false" customHeight="false" outlineLevel="0" collapsed="false">
      <c r="A24" s="56" t="s">
        <v>414</v>
      </c>
      <c r="B24" s="156" t="n">
        <f aca="false">B211/B$214*100</f>
        <v>2.00646712544565</v>
      </c>
      <c r="C24" s="156" t="n">
        <f aca="false">C211/C$214*100</f>
        <v>1.07922492028452</v>
      </c>
      <c r="D24" s="156" t="n">
        <f aca="false">D211/D$214*100</f>
        <v>0</v>
      </c>
      <c r="E24" s="156" t="n">
        <f aca="false">E211/E$214*100</f>
        <v>1.6849199663016</v>
      </c>
      <c r="F24" s="156" t="n">
        <f aca="false">F211/F$214*100</f>
        <v>3.75207789123724</v>
      </c>
      <c r="G24" s="156" t="n">
        <f aca="false">G211/G$214*100</f>
        <v>2.55881498693</v>
      </c>
      <c r="H24" s="156" t="n">
        <f aca="false">H211/H$214*100</f>
        <v>1.92247568147899</v>
      </c>
    </row>
    <row r="25" s="60" customFormat="true" ht="12.75" hidden="false" customHeight="false" outlineLevel="0" collapsed="false">
      <c r="A25" s="56" t="s">
        <v>415</v>
      </c>
      <c r="B25" s="156" t="n">
        <f aca="false">B212/B$214*100</f>
        <v>7.02263493905978</v>
      </c>
      <c r="C25" s="156" t="n">
        <f aca="false">C212/C$214*100</f>
        <v>8.56021584498406</v>
      </c>
      <c r="D25" s="156" t="n">
        <f aca="false">D212/D$214*100</f>
        <v>11.8656182987848</v>
      </c>
      <c r="E25" s="156" t="n">
        <f aca="false">E212/E$214*100</f>
        <v>5.77085088458298</v>
      </c>
      <c r="F25" s="156" t="n">
        <f aca="false">F212/F$214*100</f>
        <v>4.63072904298267</v>
      </c>
      <c r="G25" s="156" t="n">
        <f aca="false">G212/G$214*100</f>
        <v>6.43915190241069</v>
      </c>
      <c r="H25" s="156" t="n">
        <f aca="false">H212/H$214*100</f>
        <v>8.46561782905953</v>
      </c>
    </row>
    <row r="26" s="60" customFormat="true" ht="12.75" hidden="false" customHeight="false" outlineLevel="0" collapsed="false">
      <c r="A26" s="56" t="s">
        <v>336</v>
      </c>
      <c r="B26" s="156" t="n">
        <f aca="false">B213/B$214*100</f>
        <v>9.27783765856894</v>
      </c>
      <c r="C26" s="156" t="n">
        <f aca="false">C213/C$214*100</f>
        <v>7.30929605101791</v>
      </c>
      <c r="D26" s="156" t="n">
        <f aca="false">D213/D$214*100</f>
        <v>7.14796283059328</v>
      </c>
      <c r="E26" s="156" t="n">
        <f aca="false">E213/E$214*100</f>
        <v>2.5273799494524</v>
      </c>
      <c r="F26" s="156" t="n">
        <f aca="false">F213/F$214*100</f>
        <v>15.69698408929</v>
      </c>
      <c r="G26" s="156" t="n">
        <f aca="false">G213/G$214*100</f>
        <v>9.89689224513506</v>
      </c>
      <c r="H26" s="156" t="n">
        <f aca="false">H213/H$214*100</f>
        <v>9.02720016989046</v>
      </c>
    </row>
    <row r="27" s="60" customFormat="true" ht="12.75" hidden="false" customHeight="false" outlineLevel="0" collapsed="false">
      <c r="A27" s="56" t="s">
        <v>115</v>
      </c>
      <c r="B27" s="156" t="n">
        <v>100</v>
      </c>
      <c r="C27" s="156" t="n">
        <v>100</v>
      </c>
      <c r="D27" s="156" t="n">
        <v>100</v>
      </c>
      <c r="E27" s="156" t="n">
        <v>100</v>
      </c>
      <c r="F27" s="156" t="n">
        <v>100</v>
      </c>
      <c r="G27" s="156" t="n">
        <v>100</v>
      </c>
      <c r="H27" s="156" t="n">
        <v>100</v>
      </c>
    </row>
    <row r="28" s="60" customFormat="true" ht="12.75" hidden="false" customHeight="false" outlineLevel="0" collapsed="false">
      <c r="A28" s="56"/>
      <c r="B28" s="52"/>
      <c r="C28" s="52"/>
      <c r="D28" s="52"/>
      <c r="E28" s="52"/>
      <c r="F28" s="52"/>
      <c r="G28" s="52"/>
      <c r="H28" s="52"/>
    </row>
    <row r="29" s="60" customFormat="true" ht="13.5" hidden="false" customHeight="false" outlineLevel="0" collapsed="false">
      <c r="A29" s="47" t="s">
        <v>416</v>
      </c>
      <c r="B29" s="169"/>
      <c r="C29" s="169"/>
      <c r="D29" s="169"/>
      <c r="E29" s="169"/>
      <c r="F29" s="169"/>
      <c r="G29" s="169"/>
      <c r="H29" s="169"/>
    </row>
    <row r="30" s="60" customFormat="true" ht="12.75" hidden="false" customHeight="false" outlineLevel="0" collapsed="false">
      <c r="A30" s="56" t="s">
        <v>408</v>
      </c>
      <c r="B30" s="156" t="n">
        <f aca="false">B215/B$224*100</f>
        <v>37.047627557859</v>
      </c>
      <c r="C30" s="156" t="n">
        <f aca="false">C215/C$224*100</f>
        <v>36.8593238822247</v>
      </c>
      <c r="D30" s="156" t="n">
        <f aca="false">D215/D$224*100</f>
        <v>53.3910533910534</v>
      </c>
      <c r="E30" s="156" t="n">
        <f aca="false">E215/E$224*100</f>
        <v>38.7126019945603</v>
      </c>
      <c r="F30" s="156" t="n">
        <f aca="false">F215/F$224*100</f>
        <v>30.5265835665225</v>
      </c>
      <c r="G30" s="156" t="n">
        <f aca="false">G215/G$224*100</f>
        <v>35.8137324780233</v>
      </c>
      <c r="H30" s="156" t="n">
        <f aca="false">H215/H$224*100</f>
        <v>36.7994775493479</v>
      </c>
    </row>
    <row r="31" s="60" customFormat="true" ht="12.75" hidden="false" customHeight="false" outlineLevel="0" collapsed="false">
      <c r="A31" s="56" t="s">
        <v>409</v>
      </c>
      <c r="B31" s="156" t="n">
        <f aca="false">B216/B$224*100</f>
        <v>33.0176034313287</v>
      </c>
      <c r="C31" s="156" t="n">
        <f aca="false">C216/C$224*100</f>
        <v>34.9236641221374</v>
      </c>
      <c r="D31" s="156" t="n">
        <f aca="false">D216/D$224*100</f>
        <v>33.044733044733</v>
      </c>
      <c r="E31" s="156" t="n">
        <f aca="false">E216/E$224*100</f>
        <v>31.2330009066183</v>
      </c>
      <c r="F31" s="156" t="n">
        <f aca="false">F216/F$224*100</f>
        <v>32.23098448232</v>
      </c>
      <c r="G31" s="156" t="n">
        <f aca="false">G216/G$224*100</f>
        <v>32.0218579234973</v>
      </c>
      <c r="H31" s="156" t="n">
        <f aca="false">H216/H$224*100</f>
        <v>32.2523641532266</v>
      </c>
    </row>
    <row r="32" s="60" customFormat="true" ht="12.75" hidden="false" customHeight="false" outlineLevel="0" collapsed="false">
      <c r="A32" s="56" t="s">
        <v>410</v>
      </c>
      <c r="B32" s="156" t="n">
        <f aca="false">B217/B$224*100</f>
        <v>22.2321508354928</v>
      </c>
      <c r="C32" s="156" t="n">
        <f aca="false">C217/C$224*100</f>
        <v>22.3009814612868</v>
      </c>
      <c r="D32" s="156" t="n">
        <f aca="false">D217/D$224*100</f>
        <v>10.3174603174603</v>
      </c>
      <c r="E32" s="156" t="n">
        <f aca="false">E217/E$224*100</f>
        <v>26.5639165911151</v>
      </c>
      <c r="F32" s="156" t="n">
        <f aca="false">F217/F$224*100</f>
        <v>23.9379292800814</v>
      </c>
      <c r="G32" s="156" t="n">
        <f aca="false">G217/G$224*100</f>
        <v>22.9650748396294</v>
      </c>
      <c r="H32" s="156" t="n">
        <f aca="false">H217/H$224*100</f>
        <v>19.799983353288</v>
      </c>
    </row>
    <row r="33" s="60" customFormat="true" ht="12.75" hidden="false" customHeight="false" outlineLevel="0" collapsed="false">
      <c r="A33" s="56" t="s">
        <v>411</v>
      </c>
      <c r="B33" s="156" t="n">
        <f aca="false">B218/B$224*100</f>
        <v>8.56938611384148</v>
      </c>
      <c r="C33" s="156" t="n">
        <f aca="false">C218/C$224*100</f>
        <v>15.103598691385</v>
      </c>
      <c r="D33" s="156" t="n">
        <f aca="false">D218/D$224*100</f>
        <v>6.85425685425685</v>
      </c>
      <c r="E33" s="156" t="n">
        <f aca="false">E218/E$224*100</f>
        <v>10.7887579329102</v>
      </c>
      <c r="F33" s="156" t="n">
        <f aca="false">F218/F$224*100</f>
        <v>1.83159501399135</v>
      </c>
      <c r="G33" s="156" t="n">
        <f aca="false">G218/G$224*100</f>
        <v>7.54098360655738</v>
      </c>
      <c r="H33" s="156" t="n">
        <f aca="false">H218/H$224*100</f>
        <v>8.35024681951763</v>
      </c>
    </row>
    <row r="34" s="60" customFormat="true" ht="12.75" hidden="false" customHeight="false" outlineLevel="0" collapsed="false">
      <c r="A34" s="56" t="s">
        <v>412</v>
      </c>
      <c r="B34" s="156" t="n">
        <f aca="false">B219/B$224*100</f>
        <v>6.38906263962112</v>
      </c>
      <c r="C34" s="156" t="n">
        <f aca="false">C219/C$224*100</f>
        <v>4.17121046892039</v>
      </c>
      <c r="D34" s="156" t="n">
        <f aca="false">D219/D$224*100</f>
        <v>6.85425685425685</v>
      </c>
      <c r="E34" s="156" t="n">
        <f aca="false">E219/E$224*100</f>
        <v>9.51949229374433</v>
      </c>
      <c r="F34" s="156" t="n">
        <f aca="false">F219/F$224*100</f>
        <v>6.53777664716357</v>
      </c>
      <c r="G34" s="156" t="n">
        <f aca="false">G219/G$224*100</f>
        <v>6.92167577413479</v>
      </c>
      <c r="H34" s="156" t="n">
        <f aca="false">H219/H$224*100</f>
        <v>6.17464961872627</v>
      </c>
    </row>
    <row r="35" s="60" customFormat="true" ht="12.75" hidden="false" customHeight="false" outlineLevel="0" collapsed="false">
      <c r="A35" s="56" t="s">
        <v>413</v>
      </c>
      <c r="B35" s="156" t="n">
        <f aca="false">B220/B$224*100</f>
        <v>33.0354749352158</v>
      </c>
      <c r="C35" s="156" t="n">
        <f aca="false">C220/C$224*100</f>
        <v>29.7437295528899</v>
      </c>
      <c r="D35" s="156" t="n">
        <f aca="false">D220/D$224*100</f>
        <v>28.5714285714286</v>
      </c>
      <c r="E35" s="156" t="n">
        <f aca="false">E220/E$224*100</f>
        <v>28.7851314596555</v>
      </c>
      <c r="F35" s="156" t="n">
        <f aca="false">F220/F$224*100</f>
        <v>40.0661409310608</v>
      </c>
      <c r="G35" s="156" t="n">
        <f aca="false">G220/G$224*100</f>
        <v>34.5529421081809</v>
      </c>
      <c r="H35" s="156" t="n">
        <f aca="false">H220/H$224*100</f>
        <v>34.9177588403644</v>
      </c>
    </row>
    <row r="36" s="60" customFormat="true" ht="12.75" hidden="false" customHeight="false" outlineLevel="0" collapsed="false">
      <c r="A36" s="56" t="s">
        <v>414</v>
      </c>
      <c r="B36" s="156" t="n">
        <f aca="false">B221/B$224*100</f>
        <v>1.48333482262532</v>
      </c>
      <c r="C36" s="156" t="n">
        <f aca="false">C221/C$224*100</f>
        <v>0.572519083969466</v>
      </c>
      <c r="D36" s="156" t="n">
        <f aca="false">D221/D$224*100</f>
        <v>0</v>
      </c>
      <c r="E36" s="156" t="n">
        <f aca="false">E221/E$224*100</f>
        <v>0.99728014505893</v>
      </c>
      <c r="F36" s="156" t="n">
        <f aca="false">F221/F$224*100</f>
        <v>3.12897481556856</v>
      </c>
      <c r="G36" s="156" t="n">
        <f aca="false">G221/G$224*100</f>
        <v>2.047992397244</v>
      </c>
      <c r="H36" s="156" t="n">
        <f aca="false">H221/H$224*100</f>
        <v>1.49692355957922</v>
      </c>
    </row>
    <row r="37" s="60" customFormat="true" ht="12.75" hidden="false" customHeight="false" outlineLevel="0" collapsed="false">
      <c r="A37" s="56" t="s">
        <v>415</v>
      </c>
      <c r="B37" s="156" t="n">
        <f aca="false">B222/B$224*100</f>
        <v>6.92520775623269</v>
      </c>
      <c r="C37" s="156" t="n">
        <f aca="false">C222/C$224*100</f>
        <v>8.80588876772083</v>
      </c>
      <c r="D37" s="156" t="n">
        <f aca="false">D222/D$224*100</f>
        <v>11.8326118326118</v>
      </c>
      <c r="E37" s="156" t="n">
        <f aca="false">E222/E$224*100</f>
        <v>5.57570262919311</v>
      </c>
      <c r="F37" s="156" t="n">
        <f aca="false">F222/F$224*100</f>
        <v>4.19740524039685</v>
      </c>
      <c r="G37" s="156" t="n">
        <f aca="false">G222/G$224*100</f>
        <v>6.38789894670151</v>
      </c>
      <c r="H37" s="156" t="n">
        <f aca="false">H222/H$224*100</f>
        <v>8.44820631678693</v>
      </c>
    </row>
    <row r="38" s="60" customFormat="true" ht="12.75" hidden="false" customHeight="false" outlineLevel="0" collapsed="false">
      <c r="A38" s="56" t="s">
        <v>336</v>
      </c>
      <c r="B38" s="156" t="n">
        <f aca="false">B223/B$224*100</f>
        <v>8.38173532302743</v>
      </c>
      <c r="C38" s="156" t="n">
        <f aca="false">C223/C$224*100</f>
        <v>6.32497273718648</v>
      </c>
      <c r="D38" s="156" t="n">
        <f aca="false">D223/D$224*100</f>
        <v>6.92640692640693</v>
      </c>
      <c r="E38" s="156" t="n">
        <f aca="false">E223/E$224*100</f>
        <v>1.26926563916591</v>
      </c>
      <c r="F38" s="156" t="n">
        <f aca="false">F223/F$224*100</f>
        <v>14.8053930297634</v>
      </c>
      <c r="G38" s="156" t="n">
        <f aca="false">G223/G$224*100</f>
        <v>9.11063593886117</v>
      </c>
      <c r="H38" s="156" t="n">
        <f aca="false">H223/H$224*100</f>
        <v>8.17289531138955</v>
      </c>
    </row>
    <row r="39" s="60" customFormat="true" ht="12.75" hidden="false" customHeight="false" outlineLevel="0" collapsed="false">
      <c r="A39" s="56" t="s">
        <v>115</v>
      </c>
      <c r="B39" s="57" t="n">
        <v>100</v>
      </c>
      <c r="C39" s="57" t="n">
        <v>100</v>
      </c>
      <c r="D39" s="57" t="n">
        <v>100</v>
      </c>
      <c r="E39" s="57" t="n">
        <v>100</v>
      </c>
      <c r="F39" s="57" t="n">
        <v>100</v>
      </c>
      <c r="G39" s="57" t="n">
        <v>100</v>
      </c>
      <c r="H39" s="57" t="n">
        <v>100</v>
      </c>
    </row>
    <row r="40" s="60" customFormat="true" ht="13.5" hidden="false" customHeight="false" outlineLevel="0" collapsed="false">
      <c r="A40" s="119"/>
      <c r="B40" s="46"/>
      <c r="C40" s="46"/>
      <c r="D40" s="46"/>
      <c r="E40" s="46"/>
      <c r="F40" s="46"/>
      <c r="G40" s="46"/>
      <c r="H40" s="46"/>
    </row>
    <row r="41" s="60" customFormat="true" ht="13.5" hidden="false" customHeight="false" outlineLevel="0" collapsed="false">
      <c r="A41" s="47" t="s">
        <v>417</v>
      </c>
      <c r="B41" s="53"/>
      <c r="C41" s="53"/>
      <c r="D41" s="53"/>
      <c r="E41" s="53"/>
      <c r="F41" s="53"/>
      <c r="G41" s="53"/>
      <c r="H41" s="53"/>
    </row>
    <row r="42" s="60" customFormat="true" ht="12.75" hidden="false" customHeight="false" outlineLevel="0" collapsed="false">
      <c r="A42" s="56" t="s">
        <v>408</v>
      </c>
      <c r="B42" s="156" t="n">
        <f aca="false">B225/B$234*100</f>
        <v>17.1264367816092</v>
      </c>
      <c r="C42" s="156" t="n">
        <f aca="false">C225/C$234*100</f>
        <v>18.5819070904645</v>
      </c>
      <c r="D42" s="156" t="n">
        <f aca="false">D225/D$234*100</f>
        <v>30.7692307692308</v>
      </c>
      <c r="E42" s="156" t="n">
        <f aca="false">E225/E$234*100</f>
        <v>14.8809523809524</v>
      </c>
      <c r="F42" s="156" t="n">
        <f aca="false">F225/F$234*100</f>
        <v>15.7142857142857</v>
      </c>
      <c r="G42" s="156" t="n">
        <f aca="false">G225/G$234*100</f>
        <v>18.882096069869</v>
      </c>
      <c r="H42" s="156" t="n">
        <f aca="false">H225/H$234*100</f>
        <v>19.3265336733163</v>
      </c>
    </row>
    <row r="43" s="60" customFormat="true" ht="12.75" hidden="false" customHeight="false" outlineLevel="0" collapsed="false">
      <c r="A43" s="56" t="s">
        <v>409</v>
      </c>
      <c r="B43" s="156" t="n">
        <f aca="false">B226/B$234*100</f>
        <v>11.4942528735632</v>
      </c>
      <c r="C43" s="156" t="n">
        <f aca="false">C226/C$234*100</f>
        <v>11.2469437652812</v>
      </c>
      <c r="D43" s="156" t="n">
        <f aca="false">D226/D$234*100</f>
        <v>46.1538461538462</v>
      </c>
      <c r="E43" s="156" t="n">
        <f aca="false">E226/E$234*100</f>
        <v>13.0952380952381</v>
      </c>
      <c r="F43" s="156" t="n">
        <f aca="false">F226/F$234*100</f>
        <v>9.28571428571429</v>
      </c>
      <c r="G43" s="156" t="n">
        <f aca="false">G226/G$234*100</f>
        <v>14.2008733624454</v>
      </c>
      <c r="H43" s="156" t="n">
        <f aca="false">H226/H$234*100</f>
        <v>13.4768261586921</v>
      </c>
    </row>
    <row r="44" s="60" customFormat="true" ht="12.75" hidden="false" customHeight="false" outlineLevel="0" collapsed="false">
      <c r="A44" s="56" t="s">
        <v>410</v>
      </c>
      <c r="B44" s="156" t="n">
        <f aca="false">B227/B$234*100</f>
        <v>25.4022988505747</v>
      </c>
      <c r="C44" s="156" t="n">
        <f aca="false">C227/C$234*100</f>
        <v>24.2053789731051</v>
      </c>
      <c r="D44" s="156" t="n">
        <f aca="false">D227/D$234*100</f>
        <v>7.69230769230769</v>
      </c>
      <c r="E44" s="156" t="n">
        <f aca="false">E227/E$234*100</f>
        <v>33.9285714285714</v>
      </c>
      <c r="F44" s="156" t="n">
        <f aca="false">F227/F$234*100</f>
        <v>22.8571428571429</v>
      </c>
      <c r="G44" s="156" t="n">
        <f aca="false">G227/G$234*100</f>
        <v>24.4017467248908</v>
      </c>
      <c r="H44" s="156" t="n">
        <f aca="false">H227/H$234*100</f>
        <v>24.6737663116844</v>
      </c>
    </row>
    <row r="45" s="60" customFormat="true" ht="12.75" hidden="false" customHeight="false" outlineLevel="0" collapsed="false">
      <c r="A45" s="56" t="s">
        <v>411</v>
      </c>
      <c r="B45" s="156" t="n">
        <f aca="false">B228/B$234*100</f>
        <v>26.4367816091954</v>
      </c>
      <c r="C45" s="156" t="n">
        <f aca="false">C228/C$234*100</f>
        <v>31.0513447432763</v>
      </c>
      <c r="D45" s="156" t="n">
        <f aca="false">D228/D$234*100</f>
        <v>15.3846153846154</v>
      </c>
      <c r="E45" s="156" t="n">
        <f aca="false">E228/E$234*100</f>
        <v>22.0238095238095</v>
      </c>
      <c r="F45" s="156" t="n">
        <f aca="false">F228/F$234*100</f>
        <v>22.8571428571429</v>
      </c>
      <c r="G45" s="156" t="n">
        <f aca="false">G228/G$234*100</f>
        <v>23.703056768559</v>
      </c>
      <c r="H45" s="156" t="n">
        <f aca="false">H228/H$234*100</f>
        <v>24.9587520623969</v>
      </c>
    </row>
    <row r="46" s="60" customFormat="true" ht="12.75" hidden="false" customHeight="false" outlineLevel="0" collapsed="false">
      <c r="A46" s="56" t="s">
        <v>412</v>
      </c>
      <c r="B46" s="156" t="n">
        <f aca="false">B229/B$234*100</f>
        <v>21.7241379310345</v>
      </c>
      <c r="C46" s="156" t="n">
        <f aca="false">C229/C$234*100</f>
        <v>24.4498777506112</v>
      </c>
      <c r="D46" s="156" t="n">
        <f aca="false">D229/D$234*100</f>
        <v>7.69230769230769</v>
      </c>
      <c r="E46" s="156" t="n">
        <f aca="false">E229/E$234*100</f>
        <v>19.6428571428571</v>
      </c>
      <c r="F46" s="156" t="n">
        <f aca="false">F229/F$234*100</f>
        <v>19.6428571428571</v>
      </c>
      <c r="G46" s="156" t="n">
        <f aca="false">G229/G$234*100</f>
        <v>23.3362445414847</v>
      </c>
      <c r="H46" s="156" t="n">
        <f aca="false">H229/H$234*100</f>
        <v>20.8339583020849</v>
      </c>
    </row>
    <row r="47" s="60" customFormat="true" ht="12.75" hidden="false" customHeight="false" outlineLevel="0" collapsed="false">
      <c r="A47" s="56" t="s">
        <v>413</v>
      </c>
      <c r="B47" s="156" t="n">
        <f aca="false">B230/B$234*100</f>
        <v>73.448275862069</v>
      </c>
      <c r="C47" s="156" t="n">
        <f aca="false">C230/C$234*100</f>
        <v>73.5941320293399</v>
      </c>
      <c r="D47" s="156" t="n">
        <f aca="false">D230/D$234*100</f>
        <v>61.5384615384615</v>
      </c>
      <c r="E47" s="156" t="n">
        <f aca="false">E230/E$234*100</f>
        <v>73.2142857142857</v>
      </c>
      <c r="F47" s="156" t="n">
        <f aca="false">F230/F$234*100</f>
        <v>73.9285714285714</v>
      </c>
      <c r="G47" s="156" t="n">
        <f aca="false">G230/G$234*100</f>
        <v>73.0655021834061</v>
      </c>
      <c r="H47" s="156" t="n">
        <f aca="false">H230/H$234*100</f>
        <v>74.3362831858407</v>
      </c>
    </row>
    <row r="48" s="60" customFormat="true" ht="12.75" hidden="false" customHeight="false" outlineLevel="0" collapsed="false">
      <c r="A48" s="56" t="s">
        <v>414</v>
      </c>
      <c r="B48" s="156" t="n">
        <f aca="false">B231/B$234*100</f>
        <v>8.73563218390805</v>
      </c>
      <c r="C48" s="156" t="n">
        <f aca="false">C231/C$234*100</f>
        <v>5.62347188264059</v>
      </c>
      <c r="D48" s="156" t="n">
        <f aca="false">D231/D$234*100</f>
        <v>0</v>
      </c>
      <c r="E48" s="156" t="n">
        <f aca="false">E231/E$234*100</f>
        <v>10.7142857142857</v>
      </c>
      <c r="F48" s="156" t="n">
        <f aca="false">F231/F$234*100</f>
        <v>12.5</v>
      </c>
      <c r="G48" s="156" t="n">
        <f aca="false">G231/G$234*100</f>
        <v>8.19213973799127</v>
      </c>
      <c r="H48" s="156" t="n">
        <f aca="false">H231/H$234*100</f>
        <v>6.90715464226789</v>
      </c>
    </row>
    <row r="49" s="60" customFormat="true" ht="12.75" hidden="false" customHeight="false" outlineLevel="0" collapsed="false">
      <c r="A49" s="56" t="s">
        <v>415</v>
      </c>
      <c r="B49" s="156" t="n">
        <f aca="false">B232/B$234*100</f>
        <v>8.27586206896552</v>
      </c>
      <c r="C49" s="156" t="n">
        <f aca="false">C232/C$234*100</f>
        <v>6.35696821515893</v>
      </c>
      <c r="D49" s="156" t="n">
        <f aca="false">D232/D$234*100</f>
        <v>15.3846153846154</v>
      </c>
      <c r="E49" s="156" t="n">
        <f aca="false">E232/E$234*100</f>
        <v>8.33333333333333</v>
      </c>
      <c r="F49" s="156" t="n">
        <f aca="false">F232/F$234*100</f>
        <v>10.7142857142857</v>
      </c>
      <c r="G49" s="156" t="n">
        <f aca="false">G232/G$234*100</f>
        <v>7.00436681222707</v>
      </c>
      <c r="H49" s="156" t="n">
        <f aca="false">H232/H$234*100</f>
        <v>8.66956652167392</v>
      </c>
    </row>
    <row r="50" s="60" customFormat="true" ht="12.75" hidden="false" customHeight="false" outlineLevel="0" collapsed="false">
      <c r="A50" s="56" t="s">
        <v>336</v>
      </c>
      <c r="B50" s="156" t="n">
        <f aca="false">B233/B$234*100</f>
        <v>20.8045977011494</v>
      </c>
      <c r="C50" s="156" t="n">
        <f aca="false">C233/C$234*100</f>
        <v>16.1369193154034</v>
      </c>
      <c r="D50" s="156" t="n">
        <f aca="false">D233/D$234*100</f>
        <v>30.7692307692308</v>
      </c>
      <c r="E50" s="156" t="n">
        <f aca="false">E233/E$234*100</f>
        <v>19.047619047619</v>
      </c>
      <c r="F50" s="156" t="n">
        <f aca="false">F233/F$234*100</f>
        <v>28.2142857142857</v>
      </c>
      <c r="G50" s="156" t="n">
        <f aca="false">G233/G$234*100</f>
        <v>18.5676855895197</v>
      </c>
      <c r="H50" s="156" t="n">
        <f aca="false">H233/H$234*100</f>
        <v>19.0340482975851</v>
      </c>
    </row>
    <row r="51" s="60" customFormat="true" ht="12.75" hidden="false" customHeight="false" outlineLevel="0" collapsed="false">
      <c r="A51" s="56" t="s">
        <v>115</v>
      </c>
      <c r="B51" s="57" t="n">
        <v>100</v>
      </c>
      <c r="C51" s="57" t="n">
        <v>100</v>
      </c>
      <c r="D51" s="57" t="n">
        <v>100</v>
      </c>
      <c r="E51" s="57" t="n">
        <v>100</v>
      </c>
      <c r="F51" s="57" t="n">
        <v>100</v>
      </c>
      <c r="G51" s="57" t="n">
        <v>100</v>
      </c>
      <c r="H51" s="57" t="n">
        <v>100</v>
      </c>
    </row>
    <row r="52" s="60" customFormat="true" ht="9" hidden="false" customHeight="true" outlineLevel="0" collapsed="false">
      <c r="A52" s="58"/>
      <c r="B52" s="59"/>
      <c r="C52" s="59"/>
      <c r="D52" s="59"/>
      <c r="E52" s="59"/>
      <c r="F52" s="59"/>
      <c r="G52" s="59"/>
      <c r="H52" s="59"/>
    </row>
    <row r="53" s="60" customFormat="true" ht="9" hidden="false" customHeight="true" outlineLevel="0" collapsed="false">
      <c r="B53" s="61"/>
      <c r="C53" s="61"/>
      <c r="D53" s="61"/>
      <c r="E53" s="61"/>
      <c r="F53" s="61"/>
      <c r="G53" s="61"/>
      <c r="H53" s="61"/>
    </row>
    <row r="54" s="60" customFormat="true" ht="30" hidden="false" customHeight="true" outlineLevel="0" collapsed="false">
      <c r="A54" s="164" t="s">
        <v>418</v>
      </c>
      <c r="B54" s="164"/>
      <c r="C54" s="164"/>
      <c r="D54" s="164"/>
      <c r="E54" s="164"/>
      <c r="F54" s="164"/>
      <c r="G54" s="164"/>
      <c r="H54" s="164"/>
    </row>
    <row r="55" s="60" customFormat="true" ht="15" hidden="false" customHeight="true" outlineLevel="0" collapsed="false">
      <c r="A55" s="62" t="s">
        <v>143</v>
      </c>
      <c r="B55" s="61"/>
      <c r="C55" s="61"/>
      <c r="D55" s="61"/>
      <c r="E55" s="61"/>
      <c r="F55" s="61"/>
      <c r="G55" s="61"/>
      <c r="H55" s="61"/>
    </row>
    <row r="56" s="60" customFormat="true" ht="12" hidden="false" customHeight="false" outlineLevel="0" collapsed="false">
      <c r="B56" s="61"/>
      <c r="C56" s="61"/>
      <c r="D56" s="61"/>
      <c r="E56" s="61"/>
      <c r="F56" s="61"/>
      <c r="G56" s="61"/>
      <c r="H56" s="61"/>
    </row>
    <row r="57" s="60" customFormat="true" ht="12" hidden="false" customHeight="false" outlineLevel="0" collapsed="false">
      <c r="B57" s="61"/>
      <c r="C57" s="61"/>
      <c r="D57" s="61"/>
      <c r="E57" s="61"/>
      <c r="F57" s="61"/>
      <c r="G57" s="61"/>
      <c r="H57" s="61"/>
    </row>
    <row r="58" s="60" customFormat="true" ht="12" hidden="false" customHeight="false" outlineLevel="0" collapsed="false">
      <c r="B58" s="61"/>
      <c r="C58" s="61"/>
      <c r="D58" s="61"/>
      <c r="E58" s="61"/>
      <c r="F58" s="61"/>
      <c r="G58" s="61"/>
      <c r="H58" s="61"/>
    </row>
    <row r="59" s="60" customFormat="true" ht="12" hidden="false" customHeight="false" outlineLevel="0" collapsed="false">
      <c r="B59" s="61"/>
      <c r="C59" s="61"/>
      <c r="D59" s="61"/>
      <c r="E59" s="61"/>
      <c r="F59" s="61"/>
      <c r="G59" s="61"/>
      <c r="H59" s="61"/>
    </row>
    <row r="60" s="60" customFormat="true" ht="12" hidden="false" customHeight="false" outlineLevel="0" collapsed="false">
      <c r="B60" s="61"/>
      <c r="C60" s="61"/>
      <c r="D60" s="61"/>
      <c r="E60" s="61"/>
      <c r="F60" s="61"/>
      <c r="G60" s="61"/>
      <c r="H60" s="61"/>
    </row>
    <row r="61" s="60" customFormat="true" ht="12" hidden="false" customHeight="false" outlineLevel="0" collapsed="false">
      <c r="B61" s="61"/>
      <c r="C61" s="61"/>
      <c r="D61" s="61"/>
      <c r="E61" s="61"/>
      <c r="F61" s="61"/>
      <c r="G61" s="61"/>
      <c r="H61" s="61"/>
    </row>
    <row r="62" s="60" customFormat="true" ht="12" hidden="false" customHeight="false" outlineLevel="0" collapsed="false">
      <c r="B62" s="61"/>
      <c r="C62" s="61"/>
      <c r="D62" s="61"/>
      <c r="E62" s="61"/>
      <c r="F62" s="61"/>
      <c r="G62" s="61"/>
      <c r="H62" s="61"/>
    </row>
    <row r="63" s="60" customFormat="true" ht="12" hidden="false" customHeight="false" outlineLevel="0" collapsed="false">
      <c r="B63" s="61"/>
      <c r="C63" s="61"/>
      <c r="D63" s="61"/>
      <c r="E63" s="61"/>
      <c r="F63" s="61"/>
      <c r="G63" s="61"/>
      <c r="H63" s="61"/>
    </row>
    <row r="64" s="60" customFormat="true" ht="12" hidden="false" customHeight="false" outlineLevel="0" collapsed="false">
      <c r="B64" s="61"/>
      <c r="C64" s="61"/>
      <c r="D64" s="61"/>
      <c r="E64" s="61"/>
      <c r="F64" s="61"/>
      <c r="G64" s="61"/>
      <c r="H64" s="61"/>
    </row>
    <row r="65" s="60" customFormat="true" ht="12" hidden="false" customHeight="false" outlineLevel="0" collapsed="false">
      <c r="B65" s="61"/>
      <c r="C65" s="61"/>
      <c r="D65" s="61"/>
      <c r="E65" s="61"/>
      <c r="F65" s="61"/>
      <c r="G65" s="61"/>
      <c r="H65" s="61"/>
    </row>
    <row r="66" s="60" customFormat="true" ht="12" hidden="false" customHeight="false" outlineLevel="0" collapsed="false">
      <c r="B66" s="61"/>
      <c r="C66" s="61"/>
      <c r="D66" s="61"/>
      <c r="E66" s="61"/>
      <c r="F66" s="61"/>
      <c r="G66" s="61"/>
      <c r="H66" s="61"/>
    </row>
    <row r="67" s="60" customFormat="true" ht="12" hidden="false" customHeight="false" outlineLevel="0" collapsed="false">
      <c r="B67" s="61"/>
      <c r="C67" s="61"/>
      <c r="D67" s="61"/>
      <c r="E67" s="61"/>
      <c r="F67" s="61"/>
      <c r="G67" s="61"/>
      <c r="H67" s="61"/>
    </row>
    <row r="68" s="60" customFormat="true" ht="12" hidden="false" customHeight="false" outlineLevel="0" collapsed="false">
      <c r="B68" s="61"/>
      <c r="C68" s="61"/>
      <c r="D68" s="61"/>
      <c r="E68" s="61"/>
      <c r="F68" s="61"/>
      <c r="G68" s="61"/>
      <c r="H68" s="61"/>
    </row>
    <row r="69" s="60" customFormat="true" ht="12" hidden="false" customHeight="false" outlineLevel="0" collapsed="false">
      <c r="B69" s="61"/>
      <c r="C69" s="61"/>
      <c r="D69" s="61"/>
      <c r="E69" s="61"/>
      <c r="F69" s="61"/>
      <c r="G69" s="61"/>
      <c r="H69" s="61"/>
    </row>
    <row r="70" s="60" customFormat="true" ht="12" hidden="false" customHeight="false" outlineLevel="0" collapsed="false">
      <c r="B70" s="61"/>
      <c r="C70" s="61"/>
      <c r="D70" s="61"/>
      <c r="E70" s="61"/>
      <c r="F70" s="61"/>
      <c r="G70" s="61"/>
      <c r="H70" s="61"/>
    </row>
    <row r="71" s="60" customFormat="true" ht="12" hidden="false" customHeight="false" outlineLevel="0" collapsed="false">
      <c r="B71" s="61"/>
      <c r="C71" s="61"/>
      <c r="D71" s="61"/>
      <c r="E71" s="61"/>
      <c r="F71" s="61"/>
      <c r="G71" s="61"/>
      <c r="H71" s="61"/>
    </row>
    <row r="72" s="60" customFormat="true" ht="12" hidden="false" customHeight="false" outlineLevel="0" collapsed="false">
      <c r="B72" s="61"/>
      <c r="C72" s="61"/>
      <c r="D72" s="61"/>
      <c r="E72" s="61"/>
      <c r="F72" s="61"/>
      <c r="G72" s="61"/>
      <c r="H72" s="61"/>
    </row>
    <row r="73" s="60" customFormat="true" ht="12" hidden="false" customHeight="false" outlineLevel="0" collapsed="false">
      <c r="B73" s="61"/>
      <c r="C73" s="61"/>
      <c r="D73" s="61"/>
      <c r="E73" s="61"/>
      <c r="F73" s="61"/>
      <c r="G73" s="61"/>
      <c r="H73" s="61"/>
    </row>
    <row r="74" s="60" customFormat="true" ht="12" hidden="false" customHeight="false" outlineLevel="0" collapsed="false">
      <c r="B74" s="61"/>
      <c r="C74" s="61"/>
      <c r="D74" s="61"/>
      <c r="E74" s="61"/>
      <c r="F74" s="61"/>
      <c r="G74" s="61"/>
      <c r="H74" s="61"/>
    </row>
    <row r="75" s="60" customFormat="true" ht="12" hidden="false" customHeight="false" outlineLevel="0" collapsed="false">
      <c r="B75" s="61"/>
      <c r="C75" s="61"/>
      <c r="D75" s="61"/>
      <c r="E75" s="61"/>
      <c r="F75" s="61"/>
      <c r="G75" s="61"/>
      <c r="H75" s="61"/>
    </row>
    <row r="76" s="60" customFormat="true" ht="12" hidden="false" customHeight="false" outlineLevel="0" collapsed="false">
      <c r="B76" s="61"/>
      <c r="C76" s="61"/>
      <c r="D76" s="61"/>
      <c r="E76" s="61"/>
      <c r="F76" s="61"/>
      <c r="G76" s="61"/>
      <c r="H76" s="61"/>
    </row>
    <row r="77" s="60" customFormat="true" ht="12" hidden="false" customHeight="false" outlineLevel="0" collapsed="false">
      <c r="B77" s="61"/>
      <c r="C77" s="61"/>
      <c r="D77" s="61"/>
      <c r="E77" s="61"/>
      <c r="F77" s="61"/>
      <c r="G77" s="61"/>
      <c r="H77" s="61"/>
    </row>
    <row r="78" s="60" customFormat="true" ht="12" hidden="false" customHeight="false" outlineLevel="0" collapsed="false">
      <c r="B78" s="61"/>
      <c r="C78" s="61"/>
      <c r="D78" s="61"/>
      <c r="E78" s="61"/>
      <c r="F78" s="61"/>
      <c r="G78" s="61"/>
      <c r="H78" s="61"/>
    </row>
    <row r="79" s="60" customFormat="true" ht="12" hidden="false" customHeight="false" outlineLevel="0" collapsed="false">
      <c r="B79" s="61"/>
      <c r="C79" s="61"/>
      <c r="D79" s="61"/>
      <c r="E79" s="61"/>
      <c r="F79" s="61"/>
      <c r="G79" s="61"/>
      <c r="H79" s="61"/>
    </row>
    <row r="80" s="60" customFormat="true" ht="12" hidden="false" customHeight="false" outlineLevel="0" collapsed="false">
      <c r="B80" s="61"/>
      <c r="C80" s="61"/>
      <c r="D80" s="61"/>
      <c r="E80" s="61"/>
      <c r="F80" s="61"/>
      <c r="G80" s="61"/>
      <c r="H80" s="61"/>
    </row>
    <row r="81" s="60" customFormat="true" ht="12" hidden="false" customHeight="false" outlineLevel="0" collapsed="false">
      <c r="B81" s="61"/>
      <c r="C81" s="61"/>
      <c r="D81" s="61"/>
      <c r="E81" s="61"/>
      <c r="F81" s="61"/>
      <c r="G81" s="61"/>
      <c r="H81" s="61"/>
    </row>
    <row r="82" s="60" customFormat="true" ht="12" hidden="false" customHeight="false" outlineLevel="0" collapsed="false">
      <c r="B82" s="61"/>
      <c r="C82" s="61"/>
      <c r="D82" s="61"/>
      <c r="E82" s="61"/>
      <c r="F82" s="61"/>
      <c r="G82" s="61"/>
      <c r="H82" s="61"/>
    </row>
    <row r="83" s="60" customFormat="true" ht="12" hidden="false" customHeight="false" outlineLevel="0" collapsed="false">
      <c r="B83" s="61"/>
      <c r="C83" s="61"/>
      <c r="D83" s="61"/>
      <c r="E83" s="61"/>
      <c r="F83" s="61"/>
      <c r="G83" s="61"/>
      <c r="H83" s="61"/>
    </row>
    <row r="84" s="60" customFormat="true" ht="12" hidden="false" customHeight="false" outlineLevel="0" collapsed="false">
      <c r="B84" s="61"/>
      <c r="C84" s="61"/>
      <c r="D84" s="61"/>
      <c r="E84" s="61"/>
      <c r="F84" s="61"/>
      <c r="G84" s="61"/>
      <c r="H84" s="61"/>
    </row>
    <row r="85" s="60" customFormat="true" ht="12" hidden="false" customHeight="false" outlineLevel="0" collapsed="false">
      <c r="B85" s="61"/>
      <c r="C85" s="61"/>
      <c r="D85" s="61"/>
      <c r="E85" s="61"/>
      <c r="F85" s="61"/>
      <c r="G85" s="61"/>
      <c r="H85" s="61"/>
    </row>
    <row r="86" s="60" customFormat="true" ht="12" hidden="false" customHeight="false" outlineLevel="0" collapsed="false">
      <c r="B86" s="61"/>
      <c r="C86" s="61"/>
      <c r="D86" s="61"/>
      <c r="E86" s="61"/>
      <c r="F86" s="61"/>
      <c r="G86" s="61"/>
      <c r="H86" s="61"/>
    </row>
    <row r="87" s="60" customFormat="true" ht="12" hidden="false" customHeight="false" outlineLevel="0" collapsed="false">
      <c r="B87" s="61"/>
      <c r="C87" s="61"/>
      <c r="D87" s="61"/>
      <c r="E87" s="61"/>
      <c r="F87" s="61"/>
      <c r="G87" s="61"/>
      <c r="H87" s="61"/>
    </row>
    <row r="88" s="60" customFormat="true" ht="12" hidden="false" customHeight="false" outlineLevel="0" collapsed="false">
      <c r="B88" s="61"/>
      <c r="C88" s="61"/>
      <c r="D88" s="61"/>
      <c r="E88" s="61"/>
      <c r="F88" s="61"/>
      <c r="G88" s="61"/>
      <c r="H88" s="61"/>
    </row>
    <row r="89" s="60" customFormat="true" ht="12" hidden="false" customHeight="false" outlineLevel="0" collapsed="false">
      <c r="B89" s="61"/>
      <c r="C89" s="61"/>
      <c r="D89" s="61"/>
      <c r="E89" s="61"/>
      <c r="F89" s="61"/>
      <c r="G89" s="61"/>
      <c r="H89" s="61"/>
    </row>
    <row r="90" s="60" customFormat="true" ht="12" hidden="false" customHeight="false" outlineLevel="0" collapsed="false">
      <c r="B90" s="61"/>
      <c r="C90" s="61"/>
      <c r="D90" s="61"/>
      <c r="E90" s="61"/>
      <c r="F90" s="61"/>
      <c r="G90" s="61"/>
      <c r="H90" s="61"/>
    </row>
    <row r="91" s="60" customFormat="true" ht="12" hidden="false" customHeight="false" outlineLevel="0" collapsed="false">
      <c r="B91" s="61"/>
      <c r="C91" s="61"/>
      <c r="D91" s="61"/>
      <c r="E91" s="61"/>
      <c r="F91" s="61"/>
      <c r="G91" s="61"/>
      <c r="H91" s="61"/>
    </row>
    <row r="92" s="60" customFormat="true" ht="12" hidden="false" customHeight="false" outlineLevel="0" collapsed="false">
      <c r="B92" s="61"/>
      <c r="C92" s="61"/>
      <c r="D92" s="61"/>
      <c r="E92" s="61"/>
      <c r="F92" s="61"/>
      <c r="G92" s="61"/>
      <c r="H92" s="61"/>
    </row>
    <row r="93" s="60" customFormat="true" ht="12" hidden="false" customHeight="false" outlineLevel="0" collapsed="false">
      <c r="B93" s="61"/>
      <c r="C93" s="61"/>
      <c r="D93" s="61"/>
      <c r="E93" s="61"/>
      <c r="F93" s="61"/>
      <c r="G93" s="61"/>
      <c r="H93" s="61"/>
    </row>
    <row r="94" s="60" customFormat="true" ht="12" hidden="false" customHeight="false" outlineLevel="0" collapsed="false">
      <c r="B94" s="61"/>
      <c r="C94" s="61"/>
      <c r="D94" s="61"/>
      <c r="E94" s="61"/>
      <c r="F94" s="61"/>
      <c r="G94" s="61"/>
      <c r="H94" s="61"/>
    </row>
    <row r="95" s="60" customFormat="true" ht="12" hidden="false" customHeight="false" outlineLevel="0" collapsed="false">
      <c r="B95" s="61"/>
      <c r="C95" s="61"/>
      <c r="D95" s="61"/>
      <c r="E95" s="61"/>
      <c r="F95" s="61"/>
      <c r="G95" s="61"/>
      <c r="H95" s="61"/>
    </row>
    <row r="96" s="60" customFormat="true" ht="12" hidden="false" customHeight="false" outlineLevel="0" collapsed="false">
      <c r="B96" s="61"/>
      <c r="C96" s="61"/>
      <c r="D96" s="61"/>
      <c r="E96" s="61"/>
      <c r="F96" s="61"/>
      <c r="G96" s="61"/>
      <c r="H96" s="61"/>
    </row>
    <row r="97" s="60" customFormat="true" ht="12" hidden="false" customHeight="false" outlineLevel="0" collapsed="false">
      <c r="B97" s="61"/>
      <c r="C97" s="61"/>
      <c r="D97" s="61"/>
      <c r="E97" s="61"/>
      <c r="F97" s="61"/>
      <c r="G97" s="61"/>
      <c r="H97" s="61"/>
    </row>
    <row r="98" s="60" customFormat="true" ht="12" hidden="false" customHeight="false" outlineLevel="0" collapsed="false">
      <c r="B98" s="61"/>
      <c r="C98" s="61"/>
      <c r="D98" s="61"/>
      <c r="E98" s="61"/>
      <c r="F98" s="61"/>
      <c r="G98" s="61"/>
      <c r="H98" s="61"/>
    </row>
    <row r="99" s="60" customFormat="true" ht="12" hidden="false" customHeight="false" outlineLevel="0" collapsed="false">
      <c r="B99" s="61"/>
      <c r="C99" s="61"/>
      <c r="D99" s="61"/>
      <c r="E99" s="61"/>
      <c r="F99" s="61"/>
      <c r="G99" s="61"/>
      <c r="H99" s="61"/>
    </row>
    <row r="100" s="60" customFormat="true" ht="12" hidden="false" customHeight="false" outlineLevel="0" collapsed="false">
      <c r="B100" s="61"/>
      <c r="C100" s="61"/>
      <c r="D100" s="61"/>
      <c r="E100" s="61"/>
      <c r="F100" s="61"/>
      <c r="G100" s="61"/>
      <c r="H100" s="61"/>
    </row>
    <row r="101" s="60" customFormat="true" ht="12" hidden="false" customHeight="false" outlineLevel="0" collapsed="false">
      <c r="B101" s="61"/>
      <c r="C101" s="61"/>
      <c r="D101" s="61"/>
      <c r="E101" s="61"/>
      <c r="F101" s="61"/>
      <c r="G101" s="61"/>
      <c r="H101" s="61"/>
    </row>
    <row r="102" s="60" customFormat="true" ht="12" hidden="false" customHeight="false" outlineLevel="0" collapsed="false">
      <c r="B102" s="61"/>
      <c r="C102" s="61"/>
      <c r="D102" s="61"/>
      <c r="E102" s="61"/>
      <c r="F102" s="61"/>
      <c r="G102" s="61"/>
      <c r="H102" s="61"/>
    </row>
    <row r="103" s="60" customFormat="true" ht="12" hidden="false" customHeight="false" outlineLevel="0" collapsed="false">
      <c r="B103" s="61"/>
      <c r="C103" s="61"/>
      <c r="D103" s="61"/>
      <c r="E103" s="61"/>
      <c r="F103" s="61"/>
      <c r="G103" s="61"/>
      <c r="H103" s="61"/>
    </row>
    <row r="104" s="60" customFormat="true" ht="12" hidden="false" customHeight="false" outlineLevel="0" collapsed="false">
      <c r="B104" s="61"/>
      <c r="C104" s="61"/>
      <c r="D104" s="61"/>
      <c r="E104" s="61"/>
      <c r="F104" s="61"/>
      <c r="G104" s="61"/>
      <c r="H104" s="61"/>
    </row>
    <row r="187" customFormat="false" ht="13.5" hidden="false" customHeight="true" outlineLevel="0" collapsed="false"/>
    <row r="189" customFormat="false" ht="12.75" hidden="false" customHeight="false" outlineLevel="0" collapsed="false">
      <c r="A189" s="43"/>
    </row>
    <row r="190" customFormat="false" ht="12.75" hidden="false" customHeight="false" outlineLevel="0" collapsed="false">
      <c r="A190" s="43"/>
    </row>
    <row r="191" customFormat="false" ht="12.75" hidden="false" customHeight="false" outlineLevel="0" collapsed="false">
      <c r="A191" s="43" t="s">
        <v>145</v>
      </c>
    </row>
    <row r="192" customFormat="false" ht="12.75" hidden="false" customHeight="false" outlineLevel="0" collapsed="false">
      <c r="A192" s="43" t="s">
        <v>146</v>
      </c>
    </row>
    <row r="193" customFormat="false" ht="12.75" hidden="false" customHeight="false" outlineLevel="0" collapsed="false">
      <c r="A193" s="43" t="s">
        <v>148</v>
      </c>
    </row>
    <row r="194" customFormat="false" ht="12.75" hidden="false" customHeight="false" outlineLevel="0" collapsed="false">
      <c r="A194" s="43" t="s">
        <v>149</v>
      </c>
      <c r="B194" s="65" t="s">
        <v>187</v>
      </c>
      <c r="C194" s="65"/>
      <c r="D194" s="65"/>
      <c r="E194" s="65"/>
      <c r="F194" s="65"/>
      <c r="G194" s="66" t="s">
        <v>151</v>
      </c>
      <c r="H194" s="66" t="s">
        <v>188</v>
      </c>
    </row>
    <row r="195" customFormat="false" ht="12.75" hidden="false" customHeight="false" outlineLevel="0" collapsed="false">
      <c r="A195" s="43" t="s">
        <v>153</v>
      </c>
      <c r="B195" s="94" t="s">
        <v>115</v>
      </c>
      <c r="C195" s="95" t="s">
        <v>116</v>
      </c>
      <c r="D195" s="94" t="s">
        <v>117</v>
      </c>
      <c r="E195" s="94" t="s">
        <v>255</v>
      </c>
      <c r="F195" s="97" t="s">
        <v>190</v>
      </c>
      <c r="G195" s="70" t="s">
        <v>152</v>
      </c>
      <c r="H195" s="70"/>
    </row>
    <row r="196" customFormat="false" ht="12.75" hidden="false" customHeight="false" outlineLevel="0" collapsed="false">
      <c r="B196" s="94"/>
      <c r="C196" s="95"/>
      <c r="D196" s="94"/>
      <c r="E196" s="94"/>
      <c r="F196" s="97"/>
      <c r="G196" s="71" t="s">
        <v>115</v>
      </c>
      <c r="H196" s="71" t="s">
        <v>115</v>
      </c>
    </row>
    <row r="197" customFormat="false" ht="12.75" hidden="false" customHeight="false" outlineLevel="0" collapsed="false">
      <c r="A197" s="99" t="s">
        <v>377</v>
      </c>
      <c r="B197" s="30" t="n">
        <v>18885</v>
      </c>
      <c r="C197" s="30" t="n">
        <v>6047</v>
      </c>
      <c r="D197" s="30" t="n">
        <v>2706</v>
      </c>
      <c r="E197" s="30" t="n">
        <v>3926</v>
      </c>
      <c r="F197" s="30" t="n">
        <v>6206</v>
      </c>
      <c r="G197" s="30" t="n">
        <v>106098</v>
      </c>
      <c r="H197" s="30" t="n">
        <v>251876</v>
      </c>
    </row>
    <row r="198" customFormat="false" ht="12.75" hidden="false" customHeight="false" outlineLevel="0" collapsed="false">
      <c r="A198" s="73" t="s">
        <v>378</v>
      </c>
      <c r="B198" s="30" t="n">
        <v>15199</v>
      </c>
      <c r="C198" s="30" t="n">
        <v>4182</v>
      </c>
      <c r="D198" s="30" t="n">
        <v>2447</v>
      </c>
      <c r="E198" s="30" t="n">
        <v>3242</v>
      </c>
      <c r="F198" s="30" t="n">
        <v>5328</v>
      </c>
      <c r="G198" s="30" t="n">
        <v>83438</v>
      </c>
      <c r="H198" s="30" t="n">
        <v>199473</v>
      </c>
    </row>
    <row r="199" customFormat="false" ht="12.75" hidden="false" customHeight="false" outlineLevel="0" collapsed="false">
      <c r="A199" s="73" t="s">
        <v>123</v>
      </c>
      <c r="B199" s="30" t="n">
        <v>2816</v>
      </c>
      <c r="C199" s="30" t="n">
        <v>1456</v>
      </c>
      <c r="D199" s="30" t="n">
        <v>246</v>
      </c>
      <c r="E199" s="30" t="n">
        <v>516</v>
      </c>
      <c r="F199" s="30" t="n">
        <v>598</v>
      </c>
      <c r="G199" s="30" t="n">
        <v>16935</v>
      </c>
      <c r="H199" s="30" t="n">
        <v>39069</v>
      </c>
    </row>
    <row r="200" customFormat="false" ht="12.75" hidden="false" customHeight="false" outlineLevel="0" collapsed="false">
      <c r="A200" s="73" t="s">
        <v>124</v>
      </c>
      <c r="B200" s="30" t="n">
        <v>870</v>
      </c>
      <c r="C200" s="30" t="n">
        <v>409</v>
      </c>
      <c r="D200" s="30" t="n">
        <v>13</v>
      </c>
      <c r="E200" s="30" t="n">
        <v>168</v>
      </c>
      <c r="F200" s="30" t="n">
        <v>280</v>
      </c>
      <c r="G200" s="30" t="n">
        <v>5725</v>
      </c>
      <c r="H200" s="30" t="n">
        <v>13334</v>
      </c>
    </row>
    <row r="201" customFormat="false" ht="12.75" hidden="false" customHeight="false" outlineLevel="0" collapsed="false">
      <c r="A201" s="99" t="s">
        <v>419</v>
      </c>
      <c r="B201" s="30" t="n">
        <v>1948</v>
      </c>
      <c r="C201" s="30" t="n">
        <v>502</v>
      </c>
      <c r="D201" s="30" t="n">
        <v>293</v>
      </c>
      <c r="E201" s="30" t="n">
        <v>284</v>
      </c>
      <c r="F201" s="30" t="n">
        <v>869</v>
      </c>
      <c r="G201" s="30" t="n">
        <v>12136</v>
      </c>
      <c r="H201" s="30" t="n">
        <v>27003</v>
      </c>
    </row>
    <row r="202" customFormat="false" ht="12.75" hidden="false" customHeight="false" outlineLevel="0" collapsed="false">
      <c r="A202" s="73" t="s">
        <v>380</v>
      </c>
      <c r="B202" s="30" t="n">
        <v>1182</v>
      </c>
      <c r="C202" s="30" t="n">
        <v>158</v>
      </c>
      <c r="D202" s="30" t="n">
        <v>264</v>
      </c>
      <c r="E202" s="30" t="n">
        <v>138</v>
      </c>
      <c r="F202" s="30" t="n">
        <v>622</v>
      </c>
      <c r="G202" s="30" t="n">
        <v>7100</v>
      </c>
      <c r="H202" s="30" t="n">
        <v>15569</v>
      </c>
    </row>
    <row r="203" customFormat="false" ht="12.75" hidden="false" customHeight="false" outlineLevel="0" collapsed="false">
      <c r="A203" s="73" t="s">
        <v>123</v>
      </c>
      <c r="B203" s="30" t="n">
        <v>370</v>
      </c>
      <c r="C203" s="30" t="n">
        <v>178</v>
      </c>
      <c r="D203" s="30" t="n">
        <v>24</v>
      </c>
      <c r="E203" s="30" t="n">
        <v>73</v>
      </c>
      <c r="F203" s="30" t="n">
        <v>95</v>
      </c>
      <c r="G203" s="30" t="n">
        <v>2508</v>
      </c>
      <c r="H203" s="30" t="n">
        <v>5596</v>
      </c>
    </row>
    <row r="204" customFormat="false" ht="12.75" hidden="false" customHeight="false" outlineLevel="0" collapsed="false">
      <c r="A204" s="73" t="s">
        <v>124</v>
      </c>
      <c r="B204" s="30" t="n">
        <v>396</v>
      </c>
      <c r="C204" s="30" t="n">
        <v>166</v>
      </c>
      <c r="D204" s="30" t="n">
        <v>5</v>
      </c>
      <c r="E204" s="30" t="n">
        <v>73</v>
      </c>
      <c r="F204" s="30" t="n">
        <v>152</v>
      </c>
      <c r="G204" s="30" t="n">
        <v>2528</v>
      </c>
      <c r="H204" s="30" t="n">
        <v>5838</v>
      </c>
    </row>
    <row r="205" customFormat="false" ht="24" hidden="false" customHeight="false" outlineLevel="0" collapsed="false">
      <c r="A205" s="170" t="s">
        <v>420</v>
      </c>
      <c r="B205" s="30" t="n">
        <v>4295</v>
      </c>
      <c r="C205" s="30" t="n">
        <v>1428</v>
      </c>
      <c r="D205" s="30" t="n">
        <v>744</v>
      </c>
      <c r="E205" s="30" t="n">
        <v>879</v>
      </c>
      <c r="F205" s="30" t="n">
        <v>1244</v>
      </c>
      <c r="G205" s="30" t="n">
        <v>23692</v>
      </c>
      <c r="H205" s="30" t="n">
        <v>60053</v>
      </c>
    </row>
    <row r="206" customFormat="false" ht="12.75" hidden="false" customHeight="false" outlineLevel="0" collapsed="false">
      <c r="A206" s="73" t="s">
        <v>409</v>
      </c>
      <c r="B206" s="30" t="n">
        <v>3795</v>
      </c>
      <c r="C206" s="30" t="n">
        <v>1327</v>
      </c>
      <c r="D206" s="30" t="n">
        <v>464</v>
      </c>
      <c r="E206" s="30" t="n">
        <v>711</v>
      </c>
      <c r="F206" s="30" t="n">
        <v>1293</v>
      </c>
      <c r="G206" s="30" t="n">
        <v>21030</v>
      </c>
      <c r="H206" s="30" t="n">
        <v>52171</v>
      </c>
    </row>
    <row r="207" customFormat="false" ht="12.75" hidden="false" customHeight="false" outlineLevel="0" collapsed="false">
      <c r="A207" s="73" t="s">
        <v>410</v>
      </c>
      <c r="B207" s="30" t="n">
        <v>2709</v>
      </c>
      <c r="C207" s="30" t="n">
        <v>917</v>
      </c>
      <c r="D207" s="30" t="n">
        <v>144</v>
      </c>
      <c r="E207" s="30" t="n">
        <v>643</v>
      </c>
      <c r="F207" s="30" t="n">
        <v>1005</v>
      </c>
      <c r="G207" s="30" t="n">
        <v>15896</v>
      </c>
      <c r="H207" s="30" t="n">
        <v>34215</v>
      </c>
    </row>
    <row r="208" customFormat="false" ht="12.75" hidden="false" customHeight="false" outlineLevel="0" collapsed="false">
      <c r="A208" s="73" t="s">
        <v>411</v>
      </c>
      <c r="B208" s="30" t="n">
        <v>1189</v>
      </c>
      <c r="C208" s="30" t="n">
        <v>681</v>
      </c>
      <c r="D208" s="30" t="n">
        <v>97</v>
      </c>
      <c r="E208" s="30" t="n">
        <v>275</v>
      </c>
      <c r="F208" s="30" t="n">
        <v>136</v>
      </c>
      <c r="G208" s="30" t="n">
        <v>6118</v>
      </c>
      <c r="H208" s="30" t="n">
        <v>16370</v>
      </c>
    </row>
    <row r="209" customFormat="false" ht="12.75" hidden="false" customHeight="false" outlineLevel="0" collapsed="false">
      <c r="A209" s="109" t="s">
        <v>412</v>
      </c>
      <c r="B209" s="30" t="n">
        <v>904</v>
      </c>
      <c r="C209" s="30" t="n">
        <v>253</v>
      </c>
      <c r="D209" s="30" t="n">
        <v>96</v>
      </c>
      <c r="E209" s="30" t="n">
        <v>243</v>
      </c>
      <c r="F209" s="30" t="n">
        <v>312</v>
      </c>
      <c r="G209" s="30" t="n">
        <v>5706</v>
      </c>
      <c r="H209" s="30" t="n">
        <v>12422</v>
      </c>
    </row>
    <row r="210" customFormat="false" ht="12.75" hidden="false" customHeight="false" outlineLevel="0" collapsed="false">
      <c r="A210" s="73" t="s">
        <v>413</v>
      </c>
      <c r="B210" s="30" t="n">
        <v>4336</v>
      </c>
      <c r="C210" s="30" t="n">
        <v>1392</v>
      </c>
      <c r="D210" s="30" t="n">
        <v>404</v>
      </c>
      <c r="E210" s="30" t="n">
        <v>758</v>
      </c>
      <c r="F210" s="30" t="n">
        <v>1782</v>
      </c>
      <c r="G210" s="30" t="n">
        <v>25998</v>
      </c>
      <c r="H210" s="30" t="n">
        <v>64449</v>
      </c>
    </row>
    <row r="211" customFormat="false" ht="12.75" hidden="false" customHeight="false" outlineLevel="0" collapsed="false">
      <c r="A211" s="73" t="s">
        <v>414</v>
      </c>
      <c r="B211" s="30" t="n">
        <v>242</v>
      </c>
      <c r="C211" s="30" t="n">
        <v>44</v>
      </c>
      <c r="D211" s="30" t="n">
        <v>0</v>
      </c>
      <c r="E211" s="30" t="n">
        <v>40</v>
      </c>
      <c r="F211" s="30" t="n">
        <v>158</v>
      </c>
      <c r="G211" s="30" t="n">
        <v>1762</v>
      </c>
      <c r="H211" s="30" t="n">
        <v>3259</v>
      </c>
    </row>
    <row r="212" customFormat="false" ht="12.75" hidden="false" customHeight="false" outlineLevel="0" collapsed="false">
      <c r="A212" s="73" t="s">
        <v>415</v>
      </c>
      <c r="B212" s="30" t="n">
        <v>847</v>
      </c>
      <c r="C212" s="30" t="n">
        <v>349</v>
      </c>
      <c r="D212" s="30" t="n">
        <v>166</v>
      </c>
      <c r="E212" s="30" t="n">
        <v>137</v>
      </c>
      <c r="F212" s="30" t="n">
        <v>195</v>
      </c>
      <c r="G212" s="30" t="n">
        <v>4434</v>
      </c>
      <c r="H212" s="30" t="n">
        <v>14351</v>
      </c>
    </row>
    <row r="213" customFormat="false" ht="12.75" hidden="false" customHeight="false" outlineLevel="0" collapsed="false">
      <c r="A213" s="109" t="s">
        <v>336</v>
      </c>
      <c r="B213" s="30" t="n">
        <v>1119</v>
      </c>
      <c r="C213" s="30" t="n">
        <v>298</v>
      </c>
      <c r="D213" s="30" t="n">
        <v>100</v>
      </c>
      <c r="E213" s="30" t="n">
        <v>60</v>
      </c>
      <c r="F213" s="30" t="n">
        <v>661</v>
      </c>
      <c r="G213" s="30" t="n">
        <v>6815</v>
      </c>
      <c r="H213" s="30" t="n">
        <v>15303</v>
      </c>
    </row>
    <row r="214" customFormat="false" ht="12.75" hidden="false" customHeight="false" outlineLevel="0" collapsed="false">
      <c r="A214" s="109" t="s">
        <v>421</v>
      </c>
      <c r="B214" s="30" t="n">
        <v>12061</v>
      </c>
      <c r="C214" s="30" t="n">
        <v>4077</v>
      </c>
      <c r="D214" s="30" t="n">
        <v>1399</v>
      </c>
      <c r="E214" s="30" t="n">
        <v>2374</v>
      </c>
      <c r="F214" s="30" t="n">
        <v>4211</v>
      </c>
      <c r="G214" s="30" t="n">
        <v>68860</v>
      </c>
      <c r="H214" s="30" t="n">
        <v>169521</v>
      </c>
    </row>
    <row r="215" customFormat="false" ht="24" hidden="false" customHeight="false" outlineLevel="0" collapsed="false">
      <c r="A215" s="170" t="s">
        <v>422</v>
      </c>
      <c r="B215" s="30" t="n">
        <v>4146</v>
      </c>
      <c r="C215" s="30" t="n">
        <v>1352</v>
      </c>
      <c r="D215" s="30" t="n">
        <v>740</v>
      </c>
      <c r="E215" s="30" t="n">
        <v>854</v>
      </c>
      <c r="F215" s="30" t="n">
        <v>1200</v>
      </c>
      <c r="G215" s="30" t="n">
        <v>22611</v>
      </c>
      <c r="H215" s="30" t="n">
        <v>57476</v>
      </c>
    </row>
    <row r="216" customFormat="false" ht="12.75" hidden="false" customHeight="false" outlineLevel="0" collapsed="false">
      <c r="A216" s="73" t="s">
        <v>409</v>
      </c>
      <c r="B216" s="30" t="n">
        <v>3695</v>
      </c>
      <c r="C216" s="30" t="n">
        <v>1281</v>
      </c>
      <c r="D216" s="30" t="n">
        <v>458</v>
      </c>
      <c r="E216" s="30" t="n">
        <v>689</v>
      </c>
      <c r="F216" s="30" t="n">
        <v>1267</v>
      </c>
      <c r="G216" s="30" t="n">
        <v>20217</v>
      </c>
      <c r="H216" s="30" t="n">
        <v>50374</v>
      </c>
    </row>
    <row r="217" customFormat="false" ht="12.75" hidden="false" customHeight="false" outlineLevel="0" collapsed="false">
      <c r="A217" s="73" t="s">
        <v>410</v>
      </c>
      <c r="B217" s="30" t="n">
        <v>2488</v>
      </c>
      <c r="C217" s="30" t="n">
        <v>818</v>
      </c>
      <c r="D217" s="30" t="n">
        <v>143</v>
      </c>
      <c r="E217" s="30" t="n">
        <v>586</v>
      </c>
      <c r="F217" s="30" t="n">
        <v>941</v>
      </c>
      <c r="G217" s="30" t="n">
        <v>14499</v>
      </c>
      <c r="H217" s="30" t="n">
        <v>30925</v>
      </c>
    </row>
    <row r="218" customFormat="false" ht="12.75" hidden="false" customHeight="false" outlineLevel="0" collapsed="false">
      <c r="A218" s="73" t="s">
        <v>411</v>
      </c>
      <c r="B218" s="30" t="n">
        <v>959</v>
      </c>
      <c r="C218" s="30" t="n">
        <v>554</v>
      </c>
      <c r="D218" s="30" t="n">
        <v>95</v>
      </c>
      <c r="E218" s="30" t="n">
        <v>238</v>
      </c>
      <c r="F218" s="30" t="n">
        <v>72</v>
      </c>
      <c r="G218" s="30" t="n">
        <v>4761</v>
      </c>
      <c r="H218" s="30" t="n">
        <v>13042</v>
      </c>
    </row>
    <row r="219" customFormat="false" ht="12.75" hidden="false" customHeight="false" outlineLevel="0" collapsed="false">
      <c r="A219" s="109" t="s">
        <v>412</v>
      </c>
      <c r="B219" s="30" t="n">
        <v>715</v>
      </c>
      <c r="C219" s="30" t="n">
        <v>153</v>
      </c>
      <c r="D219" s="30" t="n">
        <v>95</v>
      </c>
      <c r="E219" s="30" t="n">
        <v>210</v>
      </c>
      <c r="F219" s="30" t="n">
        <v>257</v>
      </c>
      <c r="G219" s="30" t="n">
        <v>4370</v>
      </c>
      <c r="H219" s="30" t="n">
        <v>9644</v>
      </c>
    </row>
    <row r="220" customFormat="false" ht="12.75" hidden="false" customHeight="false" outlineLevel="0" collapsed="false">
      <c r="A220" s="73" t="s">
        <v>413</v>
      </c>
      <c r="B220" s="30" t="n">
        <v>3697</v>
      </c>
      <c r="C220" s="30" t="n">
        <v>1091</v>
      </c>
      <c r="D220" s="30" t="n">
        <v>396</v>
      </c>
      <c r="E220" s="30" t="n">
        <v>635</v>
      </c>
      <c r="F220" s="30" t="n">
        <v>1575</v>
      </c>
      <c r="G220" s="30" t="n">
        <v>21815</v>
      </c>
      <c r="H220" s="30" t="n">
        <v>54537</v>
      </c>
    </row>
    <row r="221" customFormat="false" ht="12.75" hidden="false" customHeight="false" outlineLevel="0" collapsed="false">
      <c r="A221" s="73" t="s">
        <v>414</v>
      </c>
      <c r="B221" s="30" t="n">
        <v>166</v>
      </c>
      <c r="C221" s="30" t="n">
        <v>21</v>
      </c>
      <c r="D221" s="30" t="n">
        <v>0</v>
      </c>
      <c r="E221" s="30" t="n">
        <v>22</v>
      </c>
      <c r="F221" s="30" t="n">
        <v>123</v>
      </c>
      <c r="G221" s="30" t="n">
        <v>1293</v>
      </c>
      <c r="H221" s="30" t="n">
        <v>2338</v>
      </c>
    </row>
    <row r="222" customFormat="false" ht="12.75" hidden="false" customHeight="false" outlineLevel="0" collapsed="false">
      <c r="A222" s="73" t="s">
        <v>415</v>
      </c>
      <c r="B222" s="30" t="n">
        <v>775</v>
      </c>
      <c r="C222" s="30" t="n">
        <v>323</v>
      </c>
      <c r="D222" s="30" t="n">
        <v>164</v>
      </c>
      <c r="E222" s="30" t="n">
        <v>123</v>
      </c>
      <c r="F222" s="30" t="n">
        <v>165</v>
      </c>
      <c r="G222" s="30" t="n">
        <v>4033</v>
      </c>
      <c r="H222" s="30" t="n">
        <v>13195</v>
      </c>
    </row>
    <row r="223" customFormat="false" ht="12.75" hidden="false" customHeight="false" outlineLevel="0" collapsed="false">
      <c r="A223" s="109" t="s">
        <v>336</v>
      </c>
      <c r="B223" s="30" t="n">
        <v>938</v>
      </c>
      <c r="C223" s="30" t="n">
        <v>232</v>
      </c>
      <c r="D223" s="30" t="n">
        <v>96</v>
      </c>
      <c r="E223" s="30" t="n">
        <v>28</v>
      </c>
      <c r="F223" s="30" t="n">
        <v>582</v>
      </c>
      <c r="G223" s="30" t="n">
        <v>5752</v>
      </c>
      <c r="H223" s="30" t="n">
        <v>12765</v>
      </c>
    </row>
    <row r="224" customFormat="false" ht="12.75" hidden="false" customHeight="false" outlineLevel="0" collapsed="false">
      <c r="A224" s="109" t="s">
        <v>423</v>
      </c>
      <c r="B224" s="30" t="n">
        <v>11191</v>
      </c>
      <c r="C224" s="30" t="n">
        <v>3668</v>
      </c>
      <c r="D224" s="30" t="n">
        <v>1386</v>
      </c>
      <c r="E224" s="30" t="n">
        <v>2206</v>
      </c>
      <c r="F224" s="30" t="n">
        <v>3931</v>
      </c>
      <c r="G224" s="30" t="n">
        <v>63135</v>
      </c>
      <c r="H224" s="30" t="n">
        <v>156187</v>
      </c>
    </row>
    <row r="225" customFormat="false" ht="24" hidden="false" customHeight="false" outlineLevel="0" collapsed="false">
      <c r="A225" s="170" t="s">
        <v>424</v>
      </c>
      <c r="B225" s="30" t="n">
        <v>149</v>
      </c>
      <c r="C225" s="30" t="n">
        <v>76</v>
      </c>
      <c r="D225" s="30" t="n">
        <v>4</v>
      </c>
      <c r="E225" s="30" t="n">
        <v>25</v>
      </c>
      <c r="F225" s="30" t="n">
        <v>44</v>
      </c>
      <c r="G225" s="30" t="n">
        <v>1081</v>
      </c>
      <c r="H225" s="30" t="n">
        <v>2577</v>
      </c>
    </row>
    <row r="226" customFormat="false" ht="12.75" hidden="false" customHeight="false" outlineLevel="0" collapsed="false">
      <c r="A226" s="73" t="s">
        <v>409</v>
      </c>
      <c r="B226" s="30" t="n">
        <v>100</v>
      </c>
      <c r="C226" s="30" t="n">
        <v>46</v>
      </c>
      <c r="D226" s="30" t="n">
        <v>6</v>
      </c>
      <c r="E226" s="30" t="n">
        <v>22</v>
      </c>
      <c r="F226" s="30" t="n">
        <v>26</v>
      </c>
      <c r="G226" s="30" t="n">
        <v>813</v>
      </c>
      <c r="H226" s="30" t="n">
        <v>1797</v>
      </c>
    </row>
    <row r="227" customFormat="false" ht="12.75" hidden="false" customHeight="false" outlineLevel="0" collapsed="false">
      <c r="A227" s="73" t="s">
        <v>410</v>
      </c>
      <c r="B227" s="30" t="n">
        <v>221</v>
      </c>
      <c r="C227" s="30" t="n">
        <v>99</v>
      </c>
      <c r="D227" s="30" t="n">
        <v>1</v>
      </c>
      <c r="E227" s="30" t="n">
        <v>57</v>
      </c>
      <c r="F227" s="30" t="n">
        <v>64</v>
      </c>
      <c r="G227" s="30" t="n">
        <v>1397</v>
      </c>
      <c r="H227" s="30" t="n">
        <v>3290</v>
      </c>
    </row>
    <row r="228" customFormat="false" ht="12.75" hidden="false" customHeight="false" outlineLevel="0" collapsed="false">
      <c r="A228" s="73" t="s">
        <v>411</v>
      </c>
      <c r="B228" s="30" t="n">
        <v>230</v>
      </c>
      <c r="C228" s="30" t="n">
        <v>127</v>
      </c>
      <c r="D228" s="30" t="n">
        <v>2</v>
      </c>
      <c r="E228" s="30" t="n">
        <v>37</v>
      </c>
      <c r="F228" s="30" t="n">
        <v>64</v>
      </c>
      <c r="G228" s="30" t="n">
        <v>1357</v>
      </c>
      <c r="H228" s="30" t="n">
        <v>3328</v>
      </c>
    </row>
    <row r="229" customFormat="false" ht="12.75" hidden="false" customHeight="false" outlineLevel="0" collapsed="false">
      <c r="A229" s="109" t="s">
        <v>412</v>
      </c>
      <c r="B229" s="30" t="n">
        <v>189</v>
      </c>
      <c r="C229" s="30" t="n">
        <v>100</v>
      </c>
      <c r="D229" s="30" t="n">
        <v>1</v>
      </c>
      <c r="E229" s="30" t="n">
        <v>33</v>
      </c>
      <c r="F229" s="30" t="n">
        <v>55</v>
      </c>
      <c r="G229" s="30" t="n">
        <v>1336</v>
      </c>
      <c r="H229" s="30" t="n">
        <v>2778</v>
      </c>
    </row>
    <row r="230" customFormat="false" ht="12.75" hidden="false" customHeight="false" outlineLevel="0" collapsed="false">
      <c r="A230" s="73" t="s">
        <v>413</v>
      </c>
      <c r="B230" s="30" t="n">
        <v>639</v>
      </c>
      <c r="C230" s="30" t="n">
        <v>301</v>
      </c>
      <c r="D230" s="30" t="n">
        <v>8</v>
      </c>
      <c r="E230" s="30" t="n">
        <v>123</v>
      </c>
      <c r="F230" s="30" t="n">
        <v>207</v>
      </c>
      <c r="G230" s="30" t="n">
        <v>4183</v>
      </c>
      <c r="H230" s="30" t="n">
        <v>9912</v>
      </c>
    </row>
    <row r="231" customFormat="false" ht="12.75" hidden="false" customHeight="false" outlineLevel="0" collapsed="false">
      <c r="A231" s="73" t="s">
        <v>414</v>
      </c>
      <c r="B231" s="30" t="n">
        <v>76</v>
      </c>
      <c r="C231" s="30" t="n">
        <v>23</v>
      </c>
      <c r="D231" s="30" t="n">
        <v>0</v>
      </c>
      <c r="E231" s="30" t="n">
        <v>18</v>
      </c>
      <c r="F231" s="30" t="n">
        <v>35</v>
      </c>
      <c r="G231" s="30" t="n">
        <v>469</v>
      </c>
      <c r="H231" s="30" t="n">
        <v>921</v>
      </c>
    </row>
    <row r="232" customFormat="false" ht="12.75" hidden="false" customHeight="false" outlineLevel="0" collapsed="false">
      <c r="A232" s="73" t="s">
        <v>415</v>
      </c>
      <c r="B232" s="30" t="n">
        <v>72</v>
      </c>
      <c r="C232" s="30" t="n">
        <v>26</v>
      </c>
      <c r="D232" s="30" t="n">
        <v>2</v>
      </c>
      <c r="E232" s="30" t="n">
        <v>14</v>
      </c>
      <c r="F232" s="30" t="n">
        <v>30</v>
      </c>
      <c r="G232" s="30" t="n">
        <v>401</v>
      </c>
      <c r="H232" s="30" t="n">
        <v>1156</v>
      </c>
    </row>
    <row r="233" customFormat="false" ht="12.75" hidden="false" customHeight="false" outlineLevel="0" collapsed="false">
      <c r="A233" s="109" t="s">
        <v>336</v>
      </c>
      <c r="B233" s="30" t="n">
        <v>181</v>
      </c>
      <c r="C233" s="30" t="n">
        <v>66</v>
      </c>
      <c r="D233" s="30" t="n">
        <v>4</v>
      </c>
      <c r="E233" s="30" t="n">
        <v>32</v>
      </c>
      <c r="F233" s="30" t="n">
        <v>79</v>
      </c>
      <c r="G233" s="30" t="n">
        <v>1063</v>
      </c>
      <c r="H233" s="30" t="n">
        <v>2538</v>
      </c>
    </row>
    <row r="234" customFormat="false" ht="12.75" hidden="false" customHeight="false" outlineLevel="0" collapsed="false">
      <c r="A234" s="72" t="s">
        <v>425</v>
      </c>
      <c r="B234" s="30" t="n">
        <v>870</v>
      </c>
      <c r="C234" s="30" t="n">
        <v>409</v>
      </c>
      <c r="D234" s="30" t="n">
        <v>13</v>
      </c>
      <c r="E234" s="30" t="n">
        <v>168</v>
      </c>
      <c r="F234" s="30" t="n">
        <v>280</v>
      </c>
      <c r="G234" s="30" t="n">
        <v>5725</v>
      </c>
      <c r="H234" s="30" t="n">
        <v>13334</v>
      </c>
    </row>
    <row r="235" customFormat="false" ht="12.75" hidden="false" customHeight="false" outlineLevel="0" collapsed="false">
      <c r="A235" s="109"/>
    </row>
    <row r="236" customFormat="false" ht="12.75" hidden="false" customHeight="false" outlineLevel="0" collapsed="false">
      <c r="A236" s="73"/>
    </row>
    <row r="237" customFormat="false" ht="12.75" hidden="false" customHeight="false" outlineLevel="0" collapsed="false">
      <c r="A237" s="73"/>
    </row>
    <row r="238" customFormat="false" ht="12.75" hidden="false" customHeight="false" outlineLevel="0" collapsed="false">
      <c r="A238" s="73"/>
    </row>
    <row r="239" customFormat="false" ht="12.75" hidden="false" customHeight="false" outlineLevel="0" collapsed="false">
      <c r="A239" s="109"/>
    </row>
    <row r="240" customFormat="false" ht="12.75" hidden="false" customHeight="false" outlineLevel="0" collapsed="false">
      <c r="A240" s="109"/>
    </row>
    <row r="241" customFormat="false" ht="12.75" hidden="false" customHeight="false" outlineLevel="0" collapsed="false">
      <c r="A241" s="72"/>
    </row>
    <row r="242" customFormat="false" ht="12.75" hidden="false" customHeight="false" outlineLevel="0" collapsed="false">
      <c r="A242" s="72"/>
    </row>
    <row r="243" customFormat="false" ht="12.75" hidden="false" customHeight="false" outlineLevel="0" collapsed="false">
      <c r="A243" s="109"/>
    </row>
    <row r="244" customFormat="false" ht="12.75" hidden="false" customHeight="false" outlineLevel="0" collapsed="false">
      <c r="A244" s="73"/>
    </row>
    <row r="245" customFormat="false" ht="12.75" hidden="false" customHeight="false" outlineLevel="0" collapsed="false">
      <c r="A245" s="73"/>
    </row>
    <row r="246" customFormat="false" ht="12.75" hidden="false" customHeight="false" outlineLevel="0" collapsed="false">
      <c r="A246" s="73"/>
    </row>
    <row r="247" customFormat="false" ht="12.75" hidden="false" customHeight="false" outlineLevel="0" collapsed="false">
      <c r="A247" s="73"/>
    </row>
    <row r="248" customFormat="false" ht="12.75" hidden="false" customHeight="false" outlineLevel="0" collapsed="false">
      <c r="A248" s="73"/>
    </row>
    <row r="249" customFormat="false" ht="12.75" hidden="false" customHeight="false" outlineLevel="0" collapsed="false">
      <c r="A249" s="72"/>
    </row>
    <row r="250" customFormat="false" ht="12.75" hidden="false" customHeight="false" outlineLevel="0" collapsed="false">
      <c r="A250" s="72"/>
    </row>
    <row r="251" customFormat="false" ht="12.75" hidden="false" customHeight="false" outlineLevel="0" collapsed="false">
      <c r="A251" s="109"/>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110"/>
    </row>
    <row r="256" customFormat="false" ht="12.75" hidden="false" customHeight="false" outlineLevel="0" collapsed="false">
      <c r="A256" s="72"/>
    </row>
    <row r="257" customFormat="false" ht="12.75" hidden="false" customHeight="false" outlineLevel="0" collapsed="false">
      <c r="A257" s="72"/>
    </row>
    <row r="258" customFormat="false" ht="12.75" hidden="false" customHeight="false" outlineLevel="0" collapsed="false">
      <c r="A258" s="72"/>
    </row>
    <row r="259" customFormat="false" ht="12.75" hidden="false" customHeight="false" outlineLevel="0" collapsed="false">
      <c r="A259" s="109"/>
    </row>
    <row r="260" customFormat="false" ht="12.75" hidden="false" customHeight="false" outlineLevel="0" collapsed="false">
      <c r="A260" s="73"/>
    </row>
    <row r="261" customFormat="false" ht="12.75" hidden="false" customHeight="false" outlineLevel="0" collapsed="false">
      <c r="A261" s="73"/>
    </row>
    <row r="262" customFormat="false" ht="12.75" hidden="false" customHeight="false" outlineLevel="0" collapsed="false">
      <c r="A262" s="73"/>
    </row>
    <row r="263" customFormat="false" ht="12.75" hidden="false" customHeight="false" outlineLevel="0" collapsed="false">
      <c r="A263" s="73"/>
    </row>
    <row r="264" customFormat="false" ht="12.75" hidden="false" customHeight="false" outlineLevel="0" collapsed="false">
      <c r="A264" s="73"/>
    </row>
    <row r="265" customFormat="false" ht="12.75" hidden="false" customHeight="false" outlineLevel="0" collapsed="false">
      <c r="A265" s="72"/>
    </row>
    <row r="266" customFormat="false" ht="12.75" hidden="false" customHeight="false" outlineLevel="0" collapsed="false">
      <c r="A266" s="72"/>
    </row>
    <row r="267" customFormat="false" ht="12.75" hidden="false" customHeight="false" outlineLevel="0" collapsed="false">
      <c r="A267" s="109"/>
    </row>
    <row r="268" customFormat="false" ht="12.75" hidden="false" customHeight="false" outlineLevel="0" collapsed="false">
      <c r="A268" s="73"/>
    </row>
    <row r="269" customFormat="false" ht="12.75" hidden="false" customHeight="false" outlineLevel="0" collapsed="false">
      <c r="A269" s="73"/>
    </row>
    <row r="270" customFormat="false" ht="12.75" hidden="false" customHeight="false" outlineLevel="0" collapsed="false">
      <c r="A270" s="73"/>
    </row>
  </sheetData>
  <mergeCells count="14">
    <mergeCell ref="A2:H3"/>
    <mergeCell ref="B6:F6"/>
    <mergeCell ref="H6:H7"/>
    <mergeCell ref="B7:B8"/>
    <mergeCell ref="C7:C8"/>
    <mergeCell ref="D7:D8"/>
    <mergeCell ref="E7:E8"/>
    <mergeCell ref="F7:F8"/>
    <mergeCell ref="A54:H54"/>
    <mergeCell ref="B195:B196"/>
    <mergeCell ref="C195:C196"/>
    <mergeCell ref="D195:D196"/>
    <mergeCell ref="E195:E196"/>
    <mergeCell ref="F195:F196"/>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71" width="9.14"/>
  </cols>
  <sheetData>
    <row r="2" s="172" customFormat="true" ht="14.25" hidden="false" customHeight="false" outlineLevel="0" collapsed="false"/>
    <row r="3" s="175" customFormat="true" ht="14.25" hidden="false" customHeight="false" outlineLevel="0" collapsed="false">
      <c r="A3" s="173"/>
      <c r="B3" s="174"/>
      <c r="C3" s="174"/>
      <c r="D3" s="174"/>
      <c r="E3" s="174"/>
      <c r="F3" s="174"/>
      <c r="G3" s="174"/>
      <c r="H3" s="174"/>
      <c r="I3" s="174"/>
      <c r="J3" s="174"/>
      <c r="K3" s="174"/>
    </row>
    <row r="32" customFormat="false" ht="22.5" hidden="false" customHeight="false" outlineLevel="0" collapsed="false">
      <c r="C32" s="176" t="s">
        <v>30</v>
      </c>
      <c r="D32" s="177"/>
      <c r="E32" s="177"/>
      <c r="F32" s="177"/>
      <c r="G32" s="177"/>
      <c r="H32" s="177"/>
      <c r="I32" s="177"/>
    </row>
    <row r="33" customFormat="false" ht="57" hidden="false" customHeight="true" outlineLevel="0" collapsed="false">
      <c r="C33" s="178" t="s">
        <v>31</v>
      </c>
      <c r="D33" s="178"/>
      <c r="E33" s="178"/>
      <c r="F33" s="178"/>
      <c r="G33" s="178"/>
      <c r="H33" s="178"/>
      <c r="I33" s="178"/>
    </row>
  </sheetData>
  <mergeCells count="1">
    <mergeCell ref="C33:I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79" width="5.71"/>
    <col collapsed="false" customWidth="true" hidden="false" outlineLevel="0" max="2" min="2" style="125" width="51.99"/>
    <col collapsed="false" customWidth="true" hidden="false" outlineLevel="0" max="3" min="3" style="125" width="10.71"/>
    <col collapsed="false" customWidth="true" hidden="false" outlineLevel="0" max="8" min="4" style="125" width="9.7"/>
    <col collapsed="false" customWidth="false" hidden="false" outlineLevel="0" max="257" min="9" style="125" width="9.14"/>
  </cols>
  <sheetData>
    <row r="1" s="33" customFormat="true" ht="15" hidden="false" customHeight="true" outlineLevel="0" collapsed="false">
      <c r="A1" s="180" t="s">
        <v>32</v>
      </c>
    </row>
    <row r="2" s="35" customFormat="true" ht="45" hidden="false" customHeight="true" outlineLevel="0" collapsed="false">
      <c r="A2" s="181" t="s">
        <v>426</v>
      </c>
      <c r="B2" s="181"/>
      <c r="C2" s="181"/>
      <c r="D2" s="181"/>
      <c r="E2" s="181"/>
      <c r="F2" s="181"/>
      <c r="G2" s="181"/>
      <c r="H2" s="181"/>
    </row>
    <row r="3" customFormat="false" ht="9" hidden="false" customHeight="true" outlineLevel="0" collapsed="false">
      <c r="C3" s="182"/>
    </row>
    <row r="4" customFormat="false" ht="15" hidden="false" customHeight="true" outlineLevel="0" collapsed="false">
      <c r="A4" s="183" t="str">
        <f aca="false">A192</f>
        <v>Provincia di Monza e Brianza</v>
      </c>
      <c r="B4" s="183"/>
      <c r="C4" s="183"/>
      <c r="D4" s="183"/>
      <c r="E4" s="183"/>
      <c r="F4" s="183"/>
      <c r="G4" s="183"/>
      <c r="H4" s="183"/>
    </row>
    <row r="5" customFormat="false" ht="14.1" hidden="false" customHeight="true" outlineLevel="0" collapsed="false">
      <c r="A5" s="184"/>
      <c r="B5" s="36"/>
      <c r="C5" s="38" t="s">
        <v>115</v>
      </c>
      <c r="D5" s="37" t="s">
        <v>427</v>
      </c>
      <c r="E5" s="37"/>
      <c r="F5" s="37"/>
      <c r="G5" s="37"/>
      <c r="H5" s="37"/>
    </row>
    <row r="6" customFormat="false" ht="14.1" hidden="false" customHeight="true" outlineLevel="0" collapsed="false">
      <c r="A6" s="185"/>
      <c r="B6" s="45"/>
      <c r="C6" s="42" t="s">
        <v>428</v>
      </c>
      <c r="D6" s="42" t="s">
        <v>429</v>
      </c>
      <c r="E6" s="42" t="s">
        <v>430</v>
      </c>
      <c r="F6" s="42" t="s">
        <v>431</v>
      </c>
      <c r="G6" s="42" t="s">
        <v>432</v>
      </c>
      <c r="H6" s="42" t="s">
        <v>433</v>
      </c>
    </row>
    <row r="7" customFormat="false" ht="14.1" hidden="false" customHeight="true" outlineLevel="0" collapsed="false">
      <c r="A7" s="185"/>
      <c r="B7" s="45"/>
      <c r="C7" s="42" t="n">
        <v>2006</v>
      </c>
      <c r="D7" s="42" t="s">
        <v>434</v>
      </c>
      <c r="E7" s="42" t="s">
        <v>435</v>
      </c>
      <c r="F7" s="42" t="s">
        <v>436</v>
      </c>
      <c r="G7" s="42" t="s">
        <v>437</v>
      </c>
      <c r="H7" s="42" t="s">
        <v>438</v>
      </c>
    </row>
    <row r="8" customFormat="false" ht="14.1" hidden="false" customHeight="true" outlineLevel="0" collapsed="false">
      <c r="A8" s="186"/>
      <c r="B8" s="58"/>
      <c r="C8" s="40" t="s">
        <v>439</v>
      </c>
      <c r="D8" s="40"/>
      <c r="E8" s="40" t="s">
        <v>440</v>
      </c>
      <c r="F8" s="40" t="s">
        <v>441</v>
      </c>
      <c r="G8" s="40" t="s">
        <v>442</v>
      </c>
      <c r="H8" s="40" t="s">
        <v>443</v>
      </c>
    </row>
    <row r="9" customFormat="false" ht="15" hidden="false" customHeight="true" outlineLevel="0" collapsed="false">
      <c r="A9" s="187"/>
      <c r="B9" s="45"/>
      <c r="C9" s="188"/>
      <c r="D9" s="188"/>
      <c r="E9" s="188"/>
      <c r="F9" s="188"/>
      <c r="G9" s="188"/>
      <c r="H9" s="188"/>
    </row>
    <row r="10" s="192" customFormat="true" ht="14.1" hidden="false" customHeight="true" outlineLevel="0" collapsed="false">
      <c r="A10" s="189" t="s">
        <v>444</v>
      </c>
      <c r="B10" s="102"/>
      <c r="C10" s="190" t="n">
        <f aca="false">IF($C265=0,"",IF(C265&lt;20,"--",ROUND(C265,-1)))</f>
        <v>7320</v>
      </c>
      <c r="D10" s="191" t="n">
        <f aca="false">IF($C265=0,"",IF($C265&lt;20,"--",D265/$C265*100))</f>
        <v>26.5774378585086</v>
      </c>
      <c r="E10" s="191" t="n">
        <f aca="false">IF($C265=0,"",IF($C265&lt;20,"--",E265/$C265*100))</f>
        <v>42.2971865610489</v>
      </c>
      <c r="F10" s="191" t="n">
        <f aca="false">IF($C265=0,"",IF($C265&lt;20,"--",F265/$C265*100))</f>
        <v>59.7650915050533</v>
      </c>
      <c r="G10" s="191" t="n">
        <f aca="false">IF($C265=0,"",IF($C265&lt;20,"--",G265/$C265*100))</f>
        <v>26.591095329145</v>
      </c>
      <c r="H10" s="191" t="n">
        <f aca="false">IF($C265=0,"",IF($C265&lt;20,"--",H265/$C265*100))</f>
        <v>40.6856050259492</v>
      </c>
    </row>
    <row r="11" s="192" customFormat="true" ht="9" hidden="false" customHeight="true" outlineLevel="0" collapsed="false">
      <c r="A11" s="193"/>
      <c r="B11" s="39"/>
      <c r="C11" s="194"/>
      <c r="D11" s="195"/>
      <c r="E11" s="195"/>
      <c r="F11" s="195"/>
      <c r="G11" s="195"/>
      <c r="H11" s="195"/>
    </row>
    <row r="12" s="77" customFormat="true" ht="14.1" hidden="false" customHeight="true" outlineLevel="0" collapsed="false">
      <c r="A12" s="196" t="s">
        <v>445</v>
      </c>
      <c r="B12" s="197"/>
      <c r="C12" s="198" t="n">
        <f aca="false">IF(SUM(C196:C215)=0," ",IF(SUM(C196:C215)&lt;20,"--",ROUND(SUM(C196:C215),-1)))</f>
        <v>1840</v>
      </c>
      <c r="D12" s="199" t="n">
        <f aca="false">IF(SUM($C196:$C215)=0," ",IF(SUM($C196:$C215)&lt;20,"--",SUM(D196:D215)/SUM($C196:$C215)*100))</f>
        <v>26.2928688078389</v>
      </c>
      <c r="E12" s="199" t="n">
        <f aca="false">IF(SUM($C196:$C215)=0," ",IF(SUM($C196:$C215)&lt;20,"--",SUM(E196:E215)/SUM($C196:$C215)*100))</f>
        <v>22.3189983669026</v>
      </c>
      <c r="F12" s="199" t="n">
        <f aca="false">IF(SUM($C196:$C215)=0," ",IF(SUM($C196:$C215)&lt;20,"--",SUM(F196:F215)/SUM($C196:$C215)*100))</f>
        <v>75.4491017964072</v>
      </c>
      <c r="G12" s="199" t="n">
        <f aca="false">IF(SUM($C196:$C215)=0," ",IF(SUM($C196:$C215)&lt;20,"--",SUM(G196:G215)/SUM($C196:$C215)*100))</f>
        <v>38.4322264561786</v>
      </c>
      <c r="H12" s="199" t="n">
        <f aca="false">IF(SUM($C196:$C215)=0," ",IF(SUM($C196:$C215)&lt;20,"--",SUM(H196:H215)/SUM($C196:$C215)*100))</f>
        <v>32.3353293413174</v>
      </c>
    </row>
    <row r="13" s="124" customFormat="true" ht="9" hidden="false" customHeight="true" outlineLevel="0" collapsed="false">
      <c r="A13" s="193"/>
      <c r="B13" s="39"/>
      <c r="C13" s="200"/>
      <c r="D13" s="201"/>
      <c r="E13" s="201"/>
      <c r="F13" s="201"/>
      <c r="G13" s="201"/>
      <c r="H13" s="201"/>
    </row>
    <row r="14" s="124" customFormat="true" ht="12.75" hidden="false" customHeight="true" outlineLevel="0" collapsed="false">
      <c r="A14" s="189" t="s">
        <v>446</v>
      </c>
      <c r="B14" s="202"/>
      <c r="C14" s="190" t="n">
        <f aca="false">IF(SUM(C196:C199)=0," ",IF(SUM(C196:C199)&lt;20,"--",ROUND(SUM(C196:C199),-1)))</f>
        <v>50</v>
      </c>
      <c r="D14" s="191" t="n">
        <f aca="false">IF(SUM($C196:$C199)=0," ",IF(SUM($C196:$C199)&lt;20,"--",SUM(D196:D199)/SUM($C196:$C199)*100))</f>
        <v>16.6666666666667</v>
      </c>
      <c r="E14" s="191" t="n">
        <f aca="false">IF(SUM($C196:$C199)=0," ",IF(SUM($C196:$C199)&lt;20,"--",SUM(E196:E199)/SUM($C196:$C199)*100))</f>
        <v>3.7037037037037</v>
      </c>
      <c r="F14" s="191" t="n">
        <f aca="false">IF(SUM($C196:$C199)=0," ",IF(SUM($C196:$C199)&lt;20,"--",SUM(F196:F199)/SUM($C196:$C199)*100))</f>
        <v>85.1851851851852</v>
      </c>
      <c r="G14" s="191" t="n">
        <f aca="false">IF(SUM($C196:$C199)=0," ",IF(SUM($C196:$C199)&lt;20,"--",SUM(G196:G199)/SUM($C196:$C199)*100))</f>
        <v>38.8888888888889</v>
      </c>
      <c r="H14" s="191" t="n">
        <f aca="false">IF(SUM($C196:$C199)=0," ",IF(SUM($C196:$C199)&lt;20,"--",SUM(H196:H199)/SUM($C196:$C199)*100))</f>
        <v>24.0740740740741</v>
      </c>
    </row>
    <row r="15" s="192" customFormat="true" ht="14.1" hidden="false" customHeight="true" outlineLevel="0" collapsed="false">
      <c r="A15" s="203" t="str">
        <f aca="false">IF(A196=0,"",A196)</f>
        <v> </v>
      </c>
      <c r="B15" s="45" t="str">
        <f aca="false">IF(B196=0,"",B196)</f>
        <v>Altre professioni</v>
      </c>
      <c r="C15" s="200" t="n">
        <f aca="false">IF($C196=0,"",IF(C196&lt;20,"--",ROUND(C196,-1)))</f>
        <v>50</v>
      </c>
      <c r="D15" s="201" t="n">
        <f aca="false">IF($C196=0," ",IF(C196&lt;20,"--",D196/$C196*100))</f>
        <v>16.6666666666667</v>
      </c>
      <c r="E15" s="201" t="n">
        <f aca="false">IF($C196=0," ",IF(C196&lt;20,"--",E196/$C196*100))</f>
        <v>3.7037037037037</v>
      </c>
      <c r="F15" s="201" t="n">
        <f aca="false">IF($C196=0," ",IF(C196&lt;20,"--",F196/$C196*100))</f>
        <v>85.1851851851852</v>
      </c>
      <c r="G15" s="201" t="n">
        <f aca="false">IF($C196=0," ",IF(C196&lt;20,"--",G196/$C196*100))</f>
        <v>38.8888888888889</v>
      </c>
      <c r="H15" s="201" t="n">
        <f aca="false">IF($C196=0," ",IF(C196&lt;20,"--",H196/$C196*100))</f>
        <v>24.0740740740741</v>
      </c>
    </row>
    <row r="16" customFormat="false" ht="9" hidden="false" customHeight="true" outlineLevel="0" collapsed="false">
      <c r="A16" s="204"/>
      <c r="B16" s="205"/>
      <c r="C16" s="200"/>
      <c r="D16" s="201"/>
      <c r="E16" s="57"/>
      <c r="F16" s="57"/>
      <c r="G16" s="57"/>
      <c r="H16" s="57"/>
    </row>
    <row r="17" s="192" customFormat="true" ht="14.1" hidden="false" customHeight="true" outlineLevel="0" collapsed="false">
      <c r="A17" s="189" t="s">
        <v>447</v>
      </c>
      <c r="B17" s="202"/>
      <c r="C17" s="190" t="n">
        <f aca="false">IF(SUM(C200:C205)=0," ",IF(SUM(C200:C205)&lt;20,"--",ROUND(SUM(C200:C205),-1)))</f>
        <v>520</v>
      </c>
      <c r="D17" s="191" t="n">
        <f aca="false">IF(SUM($C200:$C205)=0," ",IF(SUM($C200:$C205)&lt;20,"--",SUM(D200:D205)/SUM($C200:$C205)*100))</f>
        <v>29.7709923664122</v>
      </c>
      <c r="E17" s="191" t="n">
        <f aca="false">IF(SUM($C200:$C205)=0," ",IF(SUM($C200:$C205)&lt;20,"--",SUM(E200:E205)/SUM($C200:$C205)*100))</f>
        <v>16.793893129771</v>
      </c>
      <c r="F17" s="191" t="n">
        <f aca="false">IF(SUM($C200:$C205)=0," ",IF(SUM($C200:$C205)&lt;20,"--",SUM(F200:F205)/SUM($C200:$C205)*100))</f>
        <v>75.381679389313</v>
      </c>
      <c r="G17" s="191" t="n">
        <f aca="false">IF(SUM($C200:$C205)=0," ",IF(SUM($C200:$C205)&lt;20,"--",SUM(G200:G205)/SUM($C200:$C205)*100))</f>
        <v>53.4351145038168</v>
      </c>
      <c r="H17" s="191" t="n">
        <f aca="false">IF(SUM($C200:$C205)=0," ",IF(SUM($C200:$C205)&lt;20,"--",SUM(H200:H205)/SUM($C200:$C205)*100))</f>
        <v>15.2671755725191</v>
      </c>
    </row>
    <row r="18" s="192" customFormat="true" ht="14.1" hidden="false" customHeight="true" outlineLevel="0" collapsed="false">
      <c r="A18" s="203" t="str">
        <f aca="false">IF(A200=0,"",A200)</f>
        <v>2144</v>
      </c>
      <c r="B18" s="45" t="str">
        <f aca="false">IF(B200=0,"",B200)</f>
        <v>Ingegneri elettronici e delle telecomunicazioni</v>
      </c>
      <c r="C18" s="200" t="n">
        <f aca="false">IF($C200=0,"",IF(C200&lt;20,"--",ROUND(C200,-1)))</f>
        <v>130</v>
      </c>
      <c r="D18" s="201" t="n">
        <f aca="false">IF($C200=0," ",IF(C200&lt;20,"--",D200/$C200*100))</f>
        <v>0.746268656716418</v>
      </c>
      <c r="E18" s="201" t="n">
        <f aca="false">IF($C200=0," ",IF(C200&lt;20,"--",E200/$C200*100))</f>
        <v>6.71641791044776</v>
      </c>
      <c r="F18" s="201" t="n">
        <f aca="false">IF($C200=0," ",IF(C200&lt;20,"--",F200/$C200*100))</f>
        <v>82.8358208955224</v>
      </c>
      <c r="G18" s="201" t="n">
        <f aca="false">IF($C200=0," ",IF(C200&lt;20,"--",G200/$C200*100))</f>
        <v>77.6119402985075</v>
      </c>
      <c r="H18" s="201" t="n">
        <f aca="false">IF($C200=0," ",IF(C200&lt;20,"--",H200/$C200*100))</f>
        <v>2.23880597014925</v>
      </c>
    </row>
    <row r="19" s="192" customFormat="true" ht="14.1" hidden="false" customHeight="true" outlineLevel="0" collapsed="false">
      <c r="A19" s="203" t="str">
        <f aca="false">IF(A201=0,"",A201)</f>
        <v>2132</v>
      </c>
      <c r="B19" s="45" t="str">
        <f aca="false">IF(B201=0,"",B201)</f>
        <v>Programmatori informatici</v>
      </c>
      <c r="C19" s="200" t="n">
        <f aca="false">IF($C201=0,"",IF(C201&lt;20,"--",ROUND(C201,-1)))</f>
        <v>100</v>
      </c>
      <c r="D19" s="201" t="n">
        <f aca="false">IF($C201=0," ",IF(C201&lt;20,"--",D201/$C201*100))</f>
        <v>40</v>
      </c>
      <c r="E19" s="201" t="n">
        <f aca="false">IF($C201=0," ",IF(C201&lt;20,"--",E201/$C201*100))</f>
        <v>25.2631578947368</v>
      </c>
      <c r="F19" s="201" t="n">
        <f aca="false">IF($C201=0," ",IF(C201&lt;20,"--",F201/$C201*100))</f>
        <v>48.4210526315789</v>
      </c>
      <c r="G19" s="201" t="n">
        <f aca="false">IF($C201=0," ",IF(C201&lt;20,"--",G201/$C201*100))</f>
        <v>37.8947368421053</v>
      </c>
      <c r="H19" s="201" t="n">
        <f aca="false">IF($C201=0," ",IF(C201&lt;20,"--",H201/$C201*100))</f>
        <v>1.05263157894737</v>
      </c>
    </row>
    <row r="20" s="192" customFormat="true" ht="14.1" hidden="false" customHeight="true" outlineLevel="0" collapsed="false">
      <c r="A20" s="203" t="str">
        <f aca="false">IF(A202=0,"",A202)</f>
        <v>2113</v>
      </c>
      <c r="B20" s="45" t="str">
        <f aca="false">IF(B202=0,"",B202)</f>
        <v>Chimici</v>
      </c>
      <c r="C20" s="200" t="n">
        <f aca="false">IF($C202=0,"",IF(C202&lt;20,"--",ROUND(C202,-1)))</f>
        <v>90</v>
      </c>
      <c r="D20" s="201" t="n">
        <f aca="false">IF($C202=0," ",IF(C202&lt;20,"--",D202/$C202*100))</f>
        <v>56.9767441860465</v>
      </c>
      <c r="E20" s="201" t="n">
        <f aca="false">IF($C202=0," ",IF(C202&lt;20,"--",E202/$C202*100))</f>
        <v>10.4651162790698</v>
      </c>
      <c r="F20" s="201" t="n">
        <f aca="false">IF($C202=0," ",IF(C202&lt;20,"--",F202/$C202*100))</f>
        <v>84.8837209302326</v>
      </c>
      <c r="G20" s="201" t="n">
        <f aca="false">IF($C202=0," ",IF(C202&lt;20,"--",G202/$C202*100))</f>
        <v>80.2325581395349</v>
      </c>
      <c r="H20" s="201" t="n">
        <f aca="false">IF($C202=0," ",IF(C202&lt;20,"--",H202/$C202*100))</f>
        <v>15.1162790697674</v>
      </c>
    </row>
    <row r="21" s="192" customFormat="true" ht="14.1" hidden="false" customHeight="true" outlineLevel="0" collapsed="false">
      <c r="A21" s="203" t="str">
        <f aca="false">IF(A203=0,"",A203)</f>
        <v>2419.2</v>
      </c>
      <c r="B21" s="45" t="str">
        <f aca="false">IF(B203=0,"",B203)</f>
        <v>Specialisti aziendali in promozione, marketing e altri (nac)</v>
      </c>
      <c r="C21" s="200" t="n">
        <f aca="false">IF($C203=0,"",IF(C203&lt;20,"--",ROUND(C203,-1)))</f>
        <v>70</v>
      </c>
      <c r="D21" s="201" t="n">
        <f aca="false">IF($C203=0," ",IF(C203&lt;20,"--",D203/$C203*100))</f>
        <v>21.6216216216216</v>
      </c>
      <c r="E21" s="201" t="n">
        <f aca="false">IF($C203=0," ",IF(C203&lt;20,"--",E203/$C203*100))</f>
        <v>4.05405405405405</v>
      </c>
      <c r="F21" s="201" t="n">
        <f aca="false">IF($C203=0," ",IF(C203&lt;20,"--",F203/$C203*100))</f>
        <v>91.8918918918919</v>
      </c>
      <c r="G21" s="201" t="n">
        <f aca="false">IF($C203=0," ",IF(C203&lt;20,"--",G203/$C203*100))</f>
        <v>51.3513513513514</v>
      </c>
      <c r="H21" s="201" t="n">
        <f aca="false">IF($C203=0," ",IF(C203&lt;20,"--",H203/$C203*100))</f>
        <v>21.6216216216216</v>
      </c>
    </row>
    <row r="22" s="192" customFormat="true" ht="14.1" hidden="false" customHeight="true" outlineLevel="0" collapsed="false">
      <c r="A22" s="203" t="str">
        <f aca="false">IF(A204=0,"",A204)</f>
        <v>2145</v>
      </c>
      <c r="B22" s="45" t="str">
        <f aca="false">IF(B204=0,"",B204)</f>
        <v>Ingegneri meccanici</v>
      </c>
      <c r="C22" s="200" t="n">
        <f aca="false">IF($C204=0,"",IF(C204&lt;20,"--",ROUND(C204,-1)))</f>
        <v>30</v>
      </c>
      <c r="D22" s="201" t="n">
        <f aca="false">IF($C204=0," ",IF(C204&lt;20,"--",D204/$C204*100))</f>
        <v>36</v>
      </c>
      <c r="E22" s="201" t="n">
        <f aca="false">IF($C204=0," ",IF(C204&lt;20,"--",E204/$C204*100))</f>
        <v>20</v>
      </c>
      <c r="F22" s="201" t="n">
        <f aca="false">IF($C204=0," ",IF(C204&lt;20,"--",F204/$C204*100))</f>
        <v>80</v>
      </c>
      <c r="G22" s="201" t="n">
        <f aca="false">IF($C204=0," ",IF(C204&lt;20,"--",G204/$C204*100))</f>
        <v>24</v>
      </c>
      <c r="H22" s="201" t="n">
        <f aca="false">IF($C204=0," ",IF(C204&lt;20,"--",H204/$C204*100))</f>
        <v>24</v>
      </c>
    </row>
    <row r="23" s="192" customFormat="true" ht="14.1" hidden="false" customHeight="true" outlineLevel="0" collapsed="false">
      <c r="A23" s="203" t="str">
        <f aca="false">IF(A205=0,"",A205)</f>
        <v> </v>
      </c>
      <c r="B23" s="45" t="str">
        <f aca="false">IF(B205=0,"",B205)</f>
        <v>Altre professioni</v>
      </c>
      <c r="C23" s="200" t="n">
        <f aca="false">IF($C205=0,"",IF(C205&lt;20,"--",ROUND(C205,-1)))</f>
        <v>110</v>
      </c>
      <c r="D23" s="201" t="n">
        <f aca="false">IF($C205=0," ",IF(C205&lt;20,"--",D205/$C205*100))</f>
        <v>39.0909090909091</v>
      </c>
      <c r="E23" s="201" t="n">
        <f aca="false">IF($C205=0," ",IF(C205&lt;20,"--",E205/$C205*100))</f>
        <v>34.5454545454546</v>
      </c>
      <c r="F23" s="201" t="n">
        <f aca="false">IF($C205=0," ",IF(C205&lt;20,"--",F205/$C205*100))</f>
        <v>70</v>
      </c>
      <c r="G23" s="201" t="n">
        <f aca="false">IF($C205=0," ",IF(C205&lt;20,"--",G205/$C205*100))</f>
        <v>24.5454545454545</v>
      </c>
      <c r="H23" s="201" t="n">
        <f aca="false">IF($C205=0," ",IF(C205&lt;20,"--",H205/$C205*100))</f>
        <v>37.2727272727273</v>
      </c>
    </row>
    <row r="24" s="192" customFormat="true" ht="9" hidden="false" customHeight="true" outlineLevel="0" collapsed="false">
      <c r="A24" s="203"/>
      <c r="B24" s="45"/>
      <c r="C24" s="200"/>
      <c r="D24" s="201"/>
      <c r="E24" s="201"/>
      <c r="F24" s="201"/>
      <c r="G24" s="201"/>
      <c r="H24" s="201"/>
    </row>
    <row r="25" s="192" customFormat="true" ht="14.1" hidden="false" customHeight="true" outlineLevel="0" collapsed="false">
      <c r="A25" s="189" t="s">
        <v>448</v>
      </c>
      <c r="B25" s="206"/>
      <c r="C25" s="190" t="n">
        <f aca="false">IF(SUM(C206:C211)=0," ",IF(SUM(C206:C211)&lt;20,"--",ROUND(SUM(C206:C211),-1)))</f>
        <v>1260</v>
      </c>
      <c r="D25" s="191" t="n">
        <f aca="false">IF(SUM($C206:$C211)=0," ",IF(SUM($C206:$C211)&lt;20,"--",SUM(D206:D211)/SUM($C206:$C211)*100))</f>
        <v>25.2581413820492</v>
      </c>
      <c r="E25" s="191" t="n">
        <f aca="false">IF(SUM($C206:$C211)=0," ",IF(SUM($C206:$C211)&lt;20,"--",SUM(E206:E211)/SUM($C206:$C211)*100))</f>
        <v>25.4169976171565</v>
      </c>
      <c r="F25" s="191" t="n">
        <f aca="false">IF(SUM($C206:$C211)=0," ",IF(SUM($C206:$C211)&lt;20,"--",SUM(F206:F211)/SUM($C206:$C211)*100))</f>
        <v>75.0595710881652</v>
      </c>
      <c r="G25" s="191" t="n">
        <f aca="false">IF(SUM($C206:$C211)=0," ",IF(SUM($C206:$C211)&lt;20,"--",SUM(G206:G211)/SUM($C206:$C211)*100))</f>
        <v>32.1683876092137</v>
      </c>
      <c r="H25" s="191" t="n">
        <f aca="false">IF(SUM($C206:$C211)=0," ",IF(SUM($C206:$C211)&lt;20,"--",SUM(H206:H211)/SUM($C206:$C211)*100))</f>
        <v>39.7934868943606</v>
      </c>
    </row>
    <row r="26" s="192" customFormat="true" ht="14.1" hidden="false" customHeight="true" outlineLevel="0" collapsed="false">
      <c r="A26" s="203" t="str">
        <f aca="false">IF(A206=0,"",A206)</f>
        <v>3415</v>
      </c>
      <c r="B26" s="45" t="str">
        <f aca="false">IF(B206=0,"",B206)</f>
        <v>Agenti di vendita, rappresentanti di commercio e venditori tecnici</v>
      </c>
      <c r="C26" s="200" t="n">
        <f aca="false">IF($C206=0,"",IF(C206&lt;20,"--",ROUND(C206,-1)))</f>
        <v>420</v>
      </c>
      <c r="D26" s="201" t="n">
        <f aca="false">IF($C206=0," ",IF(C206&lt;20,"--",D206/$C206*100))</f>
        <v>31.980906921241</v>
      </c>
      <c r="E26" s="201" t="n">
        <f aca="false">IF($C206=0," ",IF(C206&lt;20,"--",E206/$C206*100))</f>
        <v>27.9236276849642</v>
      </c>
      <c r="F26" s="201" t="n">
        <f aca="false">IF($C206=0," ",IF(C206&lt;20,"--",F206/$C206*100))</f>
        <v>79.236276849642</v>
      </c>
      <c r="G26" s="201" t="n">
        <f aca="false">IF($C206=0," ",IF(C206&lt;20,"--",G206/$C206*100))</f>
        <v>32.2195704057279</v>
      </c>
      <c r="H26" s="201" t="n">
        <f aca="false">IF($C206=0," ",IF(C206&lt;20,"--",H206/$C206*100))</f>
        <v>43.1980906921241</v>
      </c>
    </row>
    <row r="27" s="192" customFormat="true" ht="14.1" hidden="false" customHeight="true" outlineLevel="0" collapsed="false">
      <c r="A27" s="203" t="str">
        <f aca="false">IF(A207=0,"",A207)</f>
        <v>3433</v>
      </c>
      <c r="B27" s="45" t="str">
        <f aca="false">IF(B207=0,"",B207)</f>
        <v>Tecnici dell'amministrazione, della contabilità e affini</v>
      </c>
      <c r="C27" s="200" t="n">
        <f aca="false">IF($C207=0,"",IF(C207&lt;20,"--",ROUND(C207,-1)))</f>
        <v>250</v>
      </c>
      <c r="D27" s="201" t="n">
        <f aca="false">IF($C207=0," ",IF(C207&lt;20,"--",D207/$C207*100))</f>
        <v>5.62248995983936</v>
      </c>
      <c r="E27" s="201" t="n">
        <f aca="false">IF($C207=0," ",IF(C207&lt;20,"--",E207/$C207*100))</f>
        <v>4.41767068273092</v>
      </c>
      <c r="F27" s="201" t="n">
        <f aca="false">IF($C207=0," ",IF(C207&lt;20,"--",F207/$C207*100))</f>
        <v>74.6987951807229</v>
      </c>
      <c r="G27" s="201" t="n">
        <f aca="false">IF($C207=0," ",IF(C207&lt;20,"--",G207/$C207*100))</f>
        <v>17.2690763052209</v>
      </c>
      <c r="H27" s="201" t="n">
        <f aca="false">IF($C207=0," ",IF(C207&lt;20,"--",H207/$C207*100))</f>
        <v>38.9558232931727</v>
      </c>
    </row>
    <row r="28" s="192" customFormat="true" ht="14.1" hidden="false" customHeight="true" outlineLevel="0" collapsed="false">
      <c r="A28" s="203" t="str">
        <f aca="false">IF(A208=0,"",A208)</f>
        <v>3121</v>
      </c>
      <c r="B28" s="45" t="str">
        <f aca="false">IF(B208=0,"",B208)</f>
        <v>Tecnici informatici</v>
      </c>
      <c r="C28" s="200" t="n">
        <f aca="false">IF($C208=0,"",IF(C208&lt;20,"--",ROUND(C208,-1)))</f>
        <v>80</v>
      </c>
      <c r="D28" s="201" t="n">
        <f aca="false">IF($C208=0," ",IF(C208&lt;20,"--",D208/$C208*100))</f>
        <v>25.9259259259259</v>
      </c>
      <c r="E28" s="201" t="n">
        <f aca="false">IF($C208=0," ",IF(C208&lt;20,"--",E208/$C208*100))</f>
        <v>0</v>
      </c>
      <c r="F28" s="201" t="n">
        <f aca="false">IF($C208=0," ",IF(C208&lt;20,"--",F208/$C208*100))</f>
        <v>91.358024691358</v>
      </c>
      <c r="G28" s="201" t="n">
        <f aca="false">IF($C208=0," ",IF(C208&lt;20,"--",G208/$C208*100))</f>
        <v>49.3827160493827</v>
      </c>
      <c r="H28" s="201" t="n">
        <f aca="false">IF($C208=0," ",IF(C208&lt;20,"--",H208/$C208*100))</f>
        <v>19.7530864197531</v>
      </c>
    </row>
    <row r="29" s="192" customFormat="true" ht="14.1" hidden="false" customHeight="true" outlineLevel="0" collapsed="false">
      <c r="A29" s="203" t="str">
        <f aca="false">IF(A209=0,"",A209)</f>
        <v>3115</v>
      </c>
      <c r="B29" s="45" t="str">
        <f aca="false">IF(B209=0,"",B209)</f>
        <v>Tecnici di ingegneria meccanica</v>
      </c>
      <c r="C29" s="200" t="n">
        <f aca="false">IF($C209=0,"",IF(C209&lt;20,"--",ROUND(C209,-1)))</f>
        <v>50</v>
      </c>
      <c r="D29" s="201" t="n">
        <f aca="false">IF($C209=0," ",IF(C209&lt;20,"--",D209/$C209*100))</f>
        <v>37.5</v>
      </c>
      <c r="E29" s="201" t="n">
        <f aca="false">IF($C209=0," ",IF(C209&lt;20,"--",E209/$C209*100))</f>
        <v>33.3333333333333</v>
      </c>
      <c r="F29" s="201" t="n">
        <f aca="false">IF($C209=0," ",IF(C209&lt;20,"--",F209/$C209*100))</f>
        <v>70.8333333333333</v>
      </c>
      <c r="G29" s="201" t="n">
        <f aca="false">IF($C209=0," ",IF(C209&lt;20,"--",G209/$C209*100))</f>
        <v>50</v>
      </c>
      <c r="H29" s="201" t="n">
        <f aca="false">IF($C209=0," ",IF(C209&lt;20,"--",H209/$C209*100))</f>
        <v>22.9166666666667</v>
      </c>
    </row>
    <row r="30" s="192" customFormat="true" ht="14.1" hidden="false" customHeight="true" outlineLevel="0" collapsed="false">
      <c r="A30" s="203" t="str">
        <f aca="false">IF(A210=0,"",A210)</f>
        <v>3118</v>
      </c>
      <c r="B30" s="45" t="str">
        <f aca="false">IF(B210=0,"",B210)</f>
        <v>Disegnatori tecnici e progettisti</v>
      </c>
      <c r="C30" s="200" t="n">
        <f aca="false">IF($C210=0,"",IF(C210&lt;20,"--",ROUND(C210,-1)))</f>
        <v>50</v>
      </c>
      <c r="D30" s="201" t="n">
        <f aca="false">IF($C210=0," ",IF(C210&lt;20,"--",D210/$C210*100))</f>
        <v>35.4166666666667</v>
      </c>
      <c r="E30" s="201" t="n">
        <f aca="false">IF($C210=0," ",IF(C210&lt;20,"--",E210/$C210*100))</f>
        <v>50</v>
      </c>
      <c r="F30" s="201" t="n">
        <f aca="false">IF($C210=0," ",IF(C210&lt;20,"--",F210/$C210*100))</f>
        <v>66.6666666666667</v>
      </c>
      <c r="G30" s="201" t="n">
        <f aca="false">IF($C210=0," ",IF(C210&lt;20,"--",G210/$C210*100))</f>
        <v>22.9166666666667</v>
      </c>
      <c r="H30" s="201" t="n">
        <f aca="false">IF($C210=0," ",IF(C210&lt;20,"--",H210/$C210*100))</f>
        <v>45.8333333333333</v>
      </c>
    </row>
    <row r="31" customFormat="false" ht="14.1" hidden="false" customHeight="true" outlineLevel="0" collapsed="false">
      <c r="A31" s="203" t="str">
        <f aca="false">IF(A211=0,"",A211)</f>
        <v> </v>
      </c>
      <c r="B31" s="45" t="str">
        <f aca="false">IF(B211=0,"",B211)</f>
        <v>Altre professioni</v>
      </c>
      <c r="C31" s="200" t="n">
        <f aca="false">IF($C211=0,"",IF(C211&lt;20,"--",ROUND(C211,-1)))</f>
        <v>410</v>
      </c>
      <c r="D31" s="201" t="n">
        <f aca="false">IF($C211=0," ",IF(C211&lt;20,"--",D211/$C211*100))</f>
        <v>27.536231884058</v>
      </c>
      <c r="E31" s="201" t="n">
        <f aca="false">IF($C211=0," ",IF(C211&lt;20,"--",E211/$C211*100))</f>
        <v>36.7149758454106</v>
      </c>
      <c r="F31" s="201" t="n">
        <f aca="false">IF($C211=0," ",IF(C211&lt;20,"--",F211/$C211*100))</f>
        <v>69.3236714975845</v>
      </c>
      <c r="G31" s="201" t="n">
        <f aca="false">IF($C211=0," ",IF(C211&lt;20,"--",G211/$C211*100))</f>
        <v>36.7149758454106</v>
      </c>
      <c r="H31" s="201" t="n">
        <f aca="false">IF($C211=0," ",IF(C211&lt;20,"--",H211/$C211*100))</f>
        <v>42.0289855072464</v>
      </c>
    </row>
    <row r="32" customFormat="false" ht="9" hidden="false" customHeight="true" outlineLevel="0" collapsed="false">
      <c r="A32" s="207"/>
      <c r="B32" s="58"/>
      <c r="C32" s="59"/>
      <c r="D32" s="59"/>
      <c r="E32" s="59"/>
      <c r="F32" s="59"/>
      <c r="G32" s="59"/>
      <c r="H32" s="59"/>
    </row>
    <row r="33" customFormat="false" ht="9.75" hidden="false" customHeight="true" outlineLevel="0" collapsed="false"/>
    <row r="34" s="60" customFormat="true" ht="12.95" hidden="false" customHeight="true" outlineLevel="0" collapsed="false">
      <c r="A34" s="164" t="s">
        <v>449</v>
      </c>
      <c r="B34" s="164"/>
      <c r="C34" s="164"/>
      <c r="D34" s="164"/>
      <c r="E34" s="164"/>
      <c r="F34" s="164"/>
      <c r="G34" s="164"/>
      <c r="H34" s="164"/>
    </row>
    <row r="35" s="60" customFormat="true" ht="12.95" hidden="false" customHeight="true" outlineLevel="0" collapsed="false">
      <c r="A35" s="164"/>
      <c r="B35" s="164"/>
      <c r="C35" s="164"/>
      <c r="D35" s="164"/>
      <c r="E35" s="164"/>
      <c r="F35" s="164"/>
      <c r="G35" s="164"/>
      <c r="H35" s="164"/>
    </row>
    <row r="36" s="60" customFormat="true" ht="12.95" hidden="false" customHeight="true" outlineLevel="0" collapsed="false">
      <c r="A36" s="208" t="s">
        <v>450</v>
      </c>
    </row>
    <row r="37" s="60" customFormat="true" ht="12.95" hidden="false" customHeight="true" outlineLevel="0" collapsed="false">
      <c r="A37" s="208" t="s">
        <v>451</v>
      </c>
    </row>
    <row r="38" s="60" customFormat="true" ht="12.95" hidden="false" customHeight="true" outlineLevel="0" collapsed="false">
      <c r="A38" s="93" t="s">
        <v>143</v>
      </c>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c r="A122" s="209"/>
      <c r="B122" s="29"/>
      <c r="C122" s="29"/>
    </row>
    <row r="123" customFormat="false" ht="12.75" hidden="false" customHeight="true" outlineLevel="0" collapsed="false">
      <c r="A123" s="209"/>
      <c r="B123" s="29"/>
      <c r="C123" s="29"/>
    </row>
    <row r="124" customFormat="false" ht="12.75" hidden="false" customHeight="true" outlineLevel="0" collapsed="false">
      <c r="A124" s="209"/>
      <c r="B124" s="29"/>
      <c r="C124" s="29"/>
    </row>
    <row r="125" customFormat="false" ht="12.75" hidden="false" customHeight="true" outlineLevel="0" collapsed="false">
      <c r="A125" s="209"/>
      <c r="B125" s="29"/>
      <c r="C125" s="29"/>
    </row>
    <row r="126" customFormat="false" ht="12.75" hidden="false" customHeight="true" outlineLevel="0" collapsed="false">
      <c r="A126" s="209"/>
      <c r="B126" s="29"/>
      <c r="C126" s="29"/>
    </row>
    <row r="127" customFormat="false" ht="12.75" hidden="false" customHeight="true" outlineLevel="0" collapsed="false">
      <c r="A127" s="209"/>
      <c r="B127" s="29"/>
      <c r="C127" s="29"/>
    </row>
    <row r="128" customFormat="false" ht="12.75" hidden="false" customHeight="true" outlineLevel="0" collapsed="false">
      <c r="A128" s="209"/>
      <c r="B128" s="29"/>
      <c r="C128" s="29"/>
    </row>
    <row r="129" customFormat="false" ht="12.75" hidden="false" customHeight="true" outlineLevel="0" collapsed="false">
      <c r="A129" s="209"/>
      <c r="B129" s="29"/>
      <c r="C129" s="29"/>
    </row>
    <row r="130" customFormat="false" ht="12.75" hidden="false" customHeight="true" outlineLevel="0" collapsed="false">
      <c r="A130" s="209"/>
      <c r="B130" s="29"/>
      <c r="C130" s="29"/>
    </row>
    <row r="131" customFormat="false" ht="12.75" hidden="false" customHeight="true" outlineLevel="0" collapsed="false">
      <c r="A131" s="209"/>
      <c r="B131" s="29"/>
      <c r="C131" s="29"/>
    </row>
    <row r="132" customFormat="false" ht="12.75" hidden="false" customHeight="true" outlineLevel="0" collapsed="false">
      <c r="A132" s="209"/>
      <c r="B132" s="29"/>
      <c r="C132" s="29"/>
    </row>
    <row r="133" customFormat="false" ht="12.75" hidden="false" customHeight="true" outlineLevel="0" collapsed="false">
      <c r="A133" s="209"/>
      <c r="B133" s="29"/>
      <c r="C133" s="29"/>
    </row>
    <row r="134" customFormat="false" ht="12.75" hidden="false" customHeight="true" outlineLevel="0" collapsed="false">
      <c r="A134" s="209"/>
      <c r="B134" s="29"/>
      <c r="C134" s="29"/>
    </row>
    <row r="135" customFormat="false" ht="12.75" hidden="false" customHeight="true" outlineLevel="0" collapsed="false">
      <c r="A135" s="209"/>
      <c r="B135" s="29"/>
      <c r="C135" s="29"/>
    </row>
    <row r="136" customFormat="false" ht="12.75" hidden="false" customHeight="true" outlineLevel="0" collapsed="false">
      <c r="A136" s="209"/>
      <c r="B136" s="29"/>
      <c r="C136" s="29"/>
    </row>
    <row r="137" customFormat="false" ht="12.75" hidden="false" customHeight="true" outlineLevel="0" collapsed="false">
      <c r="A137" s="209"/>
      <c r="B137" s="29"/>
      <c r="C137" s="29"/>
    </row>
    <row r="138" customFormat="false" ht="12.75" hidden="false" customHeight="true" outlineLevel="0" collapsed="false">
      <c r="A138" s="209"/>
      <c r="B138" s="29"/>
      <c r="C138" s="29"/>
    </row>
    <row r="139" customFormat="false" ht="12.75" hidden="false" customHeight="true" outlineLevel="0" collapsed="false">
      <c r="A139" s="209"/>
      <c r="B139" s="29"/>
      <c r="C139" s="29"/>
    </row>
    <row r="140" customFormat="false" ht="12.75" hidden="false" customHeight="true" outlineLevel="0" collapsed="false">
      <c r="A140" s="209"/>
      <c r="B140" s="29"/>
      <c r="C140" s="29"/>
    </row>
    <row r="141" customFormat="false" ht="12.75" hidden="false" customHeight="true" outlineLevel="0" collapsed="false">
      <c r="A141" s="209"/>
      <c r="B141" s="29"/>
      <c r="C141" s="29"/>
    </row>
    <row r="142" customFormat="false" ht="12.75" hidden="false" customHeight="true" outlineLevel="0" collapsed="false">
      <c r="A142" s="209"/>
      <c r="B142" s="29"/>
      <c r="C142" s="29"/>
    </row>
    <row r="143" customFormat="false" ht="12.75" hidden="false" customHeight="true" outlineLevel="0" collapsed="false">
      <c r="A143" s="209"/>
      <c r="B143" s="29"/>
      <c r="C143" s="29"/>
    </row>
    <row r="144" customFormat="false" ht="12.75" hidden="false" customHeight="true" outlineLevel="0" collapsed="false">
      <c r="A144" s="209"/>
      <c r="B144" s="29"/>
      <c r="C144" s="29"/>
    </row>
    <row r="145" customFormat="false" ht="12.75" hidden="false" customHeight="true" outlineLevel="0" collapsed="false">
      <c r="A145" s="209"/>
      <c r="B145" s="29"/>
      <c r="C145" s="29"/>
    </row>
    <row r="146" customFormat="false" ht="12.75" hidden="false" customHeight="true" outlineLevel="0" collapsed="false">
      <c r="A146" s="209"/>
      <c r="B146" s="29"/>
      <c r="C146" s="29"/>
    </row>
    <row r="147" customFormat="false" ht="12.75" hidden="false" customHeight="true" outlineLevel="0" collapsed="false">
      <c r="A147" s="209"/>
      <c r="B147" s="29"/>
      <c r="C147" s="29"/>
    </row>
    <row r="148" customFormat="false" ht="12.75" hidden="false" customHeight="true" outlineLevel="0" collapsed="false">
      <c r="A148" s="209"/>
      <c r="B148" s="29"/>
      <c r="C148" s="29"/>
    </row>
    <row r="149" customFormat="false" ht="12.75" hidden="false" customHeight="true" outlineLevel="0" collapsed="false">
      <c r="A149" s="209"/>
      <c r="B149" s="29"/>
      <c r="C149" s="29"/>
    </row>
    <row r="150" customFormat="false" ht="12.75" hidden="false" customHeight="true" outlineLevel="0" collapsed="false">
      <c r="A150" s="209"/>
      <c r="B150" s="29"/>
      <c r="C150" s="29"/>
    </row>
    <row r="151" customFormat="false" ht="12.75" hidden="false" customHeight="true" outlineLevel="0" collapsed="false">
      <c r="A151" s="209"/>
      <c r="B151" s="29"/>
      <c r="C151" s="29"/>
    </row>
    <row r="152" customFormat="false" ht="12.75" hidden="false" customHeight="true" outlineLevel="0" collapsed="false">
      <c r="A152" s="209"/>
      <c r="B152" s="29"/>
      <c r="C152" s="29"/>
    </row>
    <row r="153" customFormat="false" ht="12.75" hidden="false" customHeight="true" outlineLevel="0" collapsed="false">
      <c r="A153" s="209"/>
      <c r="B153" s="29"/>
      <c r="C153" s="29"/>
    </row>
    <row r="154" customFormat="false" ht="12.75" hidden="false" customHeight="true" outlineLevel="0" collapsed="false">
      <c r="A154" s="209"/>
      <c r="B154" s="29"/>
      <c r="C154" s="29"/>
    </row>
    <row r="155" customFormat="false" ht="12.75" hidden="false" customHeight="true" outlineLevel="0" collapsed="false">
      <c r="A155" s="209"/>
      <c r="B155" s="29"/>
      <c r="C155" s="29"/>
    </row>
    <row r="156" customFormat="false" ht="12.75" hidden="false" customHeight="true" outlineLevel="0" collapsed="false">
      <c r="A156" s="209"/>
      <c r="B156" s="29"/>
      <c r="C156" s="29"/>
    </row>
    <row r="157" customFormat="false" ht="12.75" hidden="false" customHeight="true" outlineLevel="0" collapsed="false">
      <c r="A157" s="209"/>
      <c r="B157" s="29"/>
      <c r="C157" s="29"/>
    </row>
    <row r="158" customFormat="false" ht="12.75" hidden="false" customHeight="true" outlineLevel="0" collapsed="false">
      <c r="A158" s="209"/>
      <c r="B158" s="29"/>
      <c r="C158" s="29"/>
    </row>
    <row r="159" customFormat="false" ht="12.75" hidden="false" customHeight="true" outlineLevel="0" collapsed="false">
      <c r="A159" s="209"/>
      <c r="B159" s="29"/>
      <c r="C159" s="29"/>
    </row>
    <row r="160" customFormat="false" ht="12.75" hidden="false" customHeight="true" outlineLevel="0" collapsed="false">
      <c r="A160" s="209"/>
      <c r="B160" s="29"/>
      <c r="C160" s="29"/>
    </row>
    <row r="161" customFormat="false" ht="12.75" hidden="false" customHeight="true" outlineLevel="0" collapsed="false">
      <c r="A161" s="209"/>
      <c r="B161" s="29"/>
      <c r="C161" s="29"/>
    </row>
    <row r="162" customFormat="false" ht="12.75" hidden="false" customHeight="true" outlineLevel="0" collapsed="false">
      <c r="A162" s="209"/>
      <c r="B162" s="29"/>
      <c r="C162" s="29"/>
    </row>
    <row r="163" customFormat="false" ht="12.75" hidden="false" customHeight="true" outlineLevel="0" collapsed="false">
      <c r="A163" s="209"/>
      <c r="B163" s="29"/>
      <c r="C163" s="29"/>
    </row>
    <row r="164" customFormat="false" ht="12.75" hidden="false" customHeight="true" outlineLevel="0" collapsed="false">
      <c r="A164" s="209"/>
      <c r="B164" s="29"/>
      <c r="C164" s="29"/>
    </row>
    <row r="165" customFormat="false" ht="12.75" hidden="false" customHeight="true" outlineLevel="0" collapsed="false">
      <c r="A165" s="209"/>
      <c r="B165" s="29"/>
      <c r="C165" s="29"/>
    </row>
    <row r="166" customFormat="false" ht="12.75" hidden="false" customHeight="true" outlineLevel="0" collapsed="false">
      <c r="A166" s="209"/>
      <c r="B166" s="29"/>
      <c r="C166" s="29"/>
    </row>
    <row r="167" customFormat="false" ht="12.75" hidden="false" customHeight="true" outlineLevel="0" collapsed="false">
      <c r="A167" s="209"/>
      <c r="B167" s="29"/>
      <c r="C167" s="29"/>
    </row>
    <row r="168" customFormat="false" ht="12.75" hidden="false" customHeight="true" outlineLevel="0" collapsed="false">
      <c r="A168" s="209"/>
      <c r="B168" s="29"/>
      <c r="C168" s="29"/>
    </row>
    <row r="169" customFormat="false" ht="12.75" hidden="false" customHeight="true" outlineLevel="0" collapsed="false">
      <c r="A169" s="209"/>
      <c r="B169" s="29"/>
      <c r="C169" s="29"/>
    </row>
    <row r="170" customFormat="false" ht="12.75" hidden="false" customHeight="true" outlineLevel="0" collapsed="false">
      <c r="A170" s="209"/>
      <c r="B170" s="29"/>
      <c r="C170" s="29"/>
    </row>
    <row r="171" customFormat="false" ht="12.75" hidden="false" customHeight="true" outlineLevel="0" collapsed="false">
      <c r="A171" s="209"/>
      <c r="B171" s="29"/>
      <c r="C171" s="29"/>
    </row>
    <row r="172" customFormat="false" ht="12.75" hidden="false" customHeight="true" outlineLevel="0" collapsed="false">
      <c r="A172" s="209"/>
      <c r="B172" s="29"/>
      <c r="C172" s="29"/>
    </row>
    <row r="173" customFormat="false" ht="12.75" hidden="false" customHeight="true" outlineLevel="0" collapsed="false">
      <c r="A173" s="209"/>
      <c r="B173" s="29"/>
      <c r="C173" s="29"/>
    </row>
    <row r="174" customFormat="false" ht="12.75" hidden="false" customHeight="true" outlineLevel="0" collapsed="false">
      <c r="A174" s="209"/>
      <c r="B174" s="29"/>
      <c r="C174" s="29"/>
    </row>
    <row r="175" customFormat="false" ht="12.75" hidden="false" customHeight="true" outlineLevel="0" collapsed="false">
      <c r="A175" s="209"/>
      <c r="B175" s="29"/>
      <c r="C175" s="29"/>
    </row>
    <row r="176" customFormat="false" ht="12.75" hidden="false" customHeight="true" outlineLevel="0" collapsed="false">
      <c r="A176" s="209"/>
      <c r="B176" s="29"/>
      <c r="C176" s="29"/>
    </row>
    <row r="177" customFormat="false" ht="12.75" hidden="false" customHeight="true" outlineLevel="0" collapsed="false">
      <c r="A177" s="209"/>
      <c r="B177" s="29"/>
      <c r="C177" s="29"/>
    </row>
    <row r="178" customFormat="false" ht="12.75" hidden="false" customHeight="true" outlineLevel="0" collapsed="false">
      <c r="A178" s="209"/>
      <c r="B178" s="29"/>
      <c r="C178" s="29"/>
    </row>
    <row r="179" customFormat="false" ht="12.75" hidden="false" customHeight="true" outlineLevel="0" collapsed="false">
      <c r="A179" s="209"/>
      <c r="B179" s="29"/>
      <c r="C179" s="29"/>
    </row>
    <row r="180" customFormat="false" ht="12.75" hidden="false" customHeight="true" outlineLevel="0" collapsed="false">
      <c r="A180" s="209"/>
      <c r="B180" s="29"/>
      <c r="C180" s="29"/>
    </row>
    <row r="181" customFormat="false" ht="12.75" hidden="false" customHeight="true" outlineLevel="0" collapsed="false">
      <c r="A181" s="209"/>
      <c r="B181" s="29"/>
      <c r="C181" s="29"/>
    </row>
    <row r="182" customFormat="false" ht="12.75" hidden="false" customHeight="true" outlineLevel="0" collapsed="false">
      <c r="A182" s="209"/>
      <c r="B182" s="29"/>
      <c r="C182" s="29"/>
    </row>
    <row r="183" customFormat="false" ht="12.75" hidden="false" customHeight="true" outlineLevel="0" collapsed="false">
      <c r="A183" s="209"/>
      <c r="B183" s="29"/>
      <c r="C183" s="29"/>
    </row>
    <row r="184" customFormat="false" ht="12.75" hidden="false" customHeight="true" outlineLevel="0" collapsed="false">
      <c r="A184" s="209"/>
      <c r="B184" s="29"/>
      <c r="C184" s="29"/>
    </row>
    <row r="185" customFormat="false" ht="12.75" hidden="false" customHeight="true" outlineLevel="0" collapsed="false">
      <c r="A185" s="209"/>
      <c r="B185" s="29"/>
      <c r="C185" s="29"/>
    </row>
    <row r="186" customFormat="false" ht="12.75" hidden="false" customHeight="true" outlineLevel="0" collapsed="false">
      <c r="A186" s="209"/>
      <c r="B186" s="29"/>
      <c r="C186" s="29"/>
    </row>
    <row r="187" customFormat="false" ht="12.75" hidden="false" customHeight="true" outlineLevel="0" collapsed="false">
      <c r="A187" s="209"/>
      <c r="B187" s="29"/>
      <c r="C187" s="29"/>
    </row>
    <row r="188" customFormat="false" ht="12.75" hidden="false" customHeight="true" outlineLevel="0" collapsed="false">
      <c r="A188" s="209"/>
      <c r="B188" s="29"/>
      <c r="C188" s="29"/>
    </row>
    <row r="189" customFormat="false" ht="12.75" hidden="false" customHeight="true" outlineLevel="0" collapsed="false">
      <c r="A189" s="209"/>
      <c r="B189" s="29"/>
      <c r="C189" s="29"/>
    </row>
    <row r="190" customFormat="false" ht="12.75" hidden="false" customHeight="true" outlineLevel="0" collapsed="false">
      <c r="A190" s="210" t="s">
        <v>145</v>
      </c>
      <c r="B190" s="29"/>
      <c r="C190" s="29"/>
    </row>
    <row r="191" customFormat="false" ht="12.75" hidden="false" customHeight="true" outlineLevel="0" collapsed="false">
      <c r="A191" s="209"/>
      <c r="B191" s="29"/>
    </row>
    <row r="192" customFormat="false" ht="12.75" hidden="false" customHeight="true" outlineLevel="0" collapsed="false">
      <c r="A192" s="210" t="str">
        <f aca="false">Tav1!A188</f>
        <v>Provincia di Monza e Brianza</v>
      </c>
      <c r="B192" s="29"/>
      <c r="C192" s="211" t="s">
        <v>444</v>
      </c>
      <c r="D192" s="212" t="s">
        <v>427</v>
      </c>
      <c r="E192" s="212"/>
      <c r="F192" s="212"/>
      <c r="G192" s="212"/>
      <c r="H192" s="212"/>
    </row>
    <row r="193" customFormat="false" ht="12.75" hidden="false" customHeight="true" outlineLevel="0" collapsed="false">
      <c r="A193" s="209"/>
      <c r="B193" s="29"/>
      <c r="C193" s="213" t="s">
        <v>452</v>
      </c>
      <c r="D193" s="214" t="s">
        <v>429</v>
      </c>
      <c r="E193" s="215" t="s">
        <v>430</v>
      </c>
      <c r="F193" s="215" t="s">
        <v>431</v>
      </c>
      <c r="G193" s="216" t="s">
        <v>453</v>
      </c>
      <c r="H193" s="217" t="s">
        <v>433</v>
      </c>
    </row>
    <row r="194" customFormat="false" ht="12.75" hidden="false" customHeight="true" outlineLevel="0" collapsed="false">
      <c r="A194" s="209"/>
      <c r="B194" s="29"/>
      <c r="C194" s="213" t="n">
        <v>2006</v>
      </c>
      <c r="D194" s="214" t="s">
        <v>434</v>
      </c>
      <c r="E194" s="215" t="s">
        <v>435</v>
      </c>
      <c r="F194" s="215" t="s">
        <v>436</v>
      </c>
      <c r="G194" s="215" t="s">
        <v>454</v>
      </c>
      <c r="H194" s="217" t="s">
        <v>438</v>
      </c>
    </row>
    <row r="195" customFormat="false" ht="12.75" hidden="false" customHeight="true" outlineLevel="0" collapsed="false">
      <c r="A195" s="209"/>
      <c r="B195" s="39"/>
      <c r="C195" s="218" t="s">
        <v>455</v>
      </c>
      <c r="D195" s="214"/>
      <c r="E195" s="215" t="s">
        <v>440</v>
      </c>
      <c r="F195" s="215" t="s">
        <v>441</v>
      </c>
      <c r="G195" s="219" t="s">
        <v>437</v>
      </c>
      <c r="H195" s="217" t="s">
        <v>443</v>
      </c>
    </row>
    <row r="196" customFormat="false" ht="12.75" hidden="false" customHeight="true" outlineLevel="0" collapsed="false">
      <c r="A196" s="209" t="s">
        <v>153</v>
      </c>
      <c r="B196" s="124" t="s">
        <v>456</v>
      </c>
      <c r="C196" s="29" t="n">
        <v>54</v>
      </c>
      <c r="D196" s="125" t="n">
        <v>9</v>
      </c>
      <c r="E196" s="125" t="n">
        <v>2</v>
      </c>
      <c r="F196" s="125" t="n">
        <v>46</v>
      </c>
      <c r="G196" s="125" t="n">
        <v>21</v>
      </c>
      <c r="H196" s="125" t="n">
        <v>13</v>
      </c>
    </row>
    <row r="197" customFormat="false" ht="12.75" hidden="false" customHeight="true" outlineLevel="0" collapsed="false">
      <c r="A197" s="209" t="s">
        <v>153</v>
      </c>
      <c r="B197" s="124" t="s">
        <v>153</v>
      </c>
      <c r="C197" s="29" t="n">
        <v>0</v>
      </c>
      <c r="D197" s="125" t="n">
        <v>0</v>
      </c>
      <c r="E197" s="125" t="n">
        <v>0</v>
      </c>
      <c r="F197" s="125" t="n">
        <v>0</v>
      </c>
      <c r="G197" s="125" t="n">
        <v>0</v>
      </c>
      <c r="H197" s="125" t="n">
        <v>0</v>
      </c>
    </row>
    <row r="198" customFormat="false" ht="12.75" hidden="false" customHeight="true" outlineLevel="0" collapsed="false">
      <c r="A198" s="209" t="s">
        <v>153</v>
      </c>
      <c r="B198" s="124" t="s">
        <v>153</v>
      </c>
      <c r="C198" s="29" t="n">
        <v>0</v>
      </c>
      <c r="D198" s="125" t="n">
        <v>0</v>
      </c>
      <c r="E198" s="125" t="n">
        <v>0</v>
      </c>
      <c r="F198" s="125" t="n">
        <v>0</v>
      </c>
      <c r="G198" s="125" t="n">
        <v>0</v>
      </c>
      <c r="H198" s="125" t="n">
        <v>0</v>
      </c>
    </row>
    <row r="199" customFormat="false" ht="12.75" hidden="false" customHeight="true" outlineLevel="0" collapsed="false">
      <c r="A199" s="209" t="s">
        <v>153</v>
      </c>
      <c r="B199" s="124" t="s">
        <v>153</v>
      </c>
      <c r="C199" s="29" t="n">
        <v>0</v>
      </c>
      <c r="D199" s="125" t="n">
        <v>0</v>
      </c>
      <c r="E199" s="125" t="n">
        <v>0</v>
      </c>
      <c r="F199" s="125" t="n">
        <v>0</v>
      </c>
      <c r="G199" s="125" t="n">
        <v>0</v>
      </c>
      <c r="H199" s="125" t="n">
        <v>0</v>
      </c>
    </row>
    <row r="200" customFormat="false" ht="12.75" hidden="false" customHeight="false" outlineLevel="0" collapsed="false">
      <c r="A200" s="209" t="s">
        <v>457</v>
      </c>
      <c r="B200" s="124" t="s">
        <v>458</v>
      </c>
      <c r="C200" s="29" t="n">
        <v>134</v>
      </c>
      <c r="D200" s="125" t="n">
        <v>1</v>
      </c>
      <c r="E200" s="125" t="n">
        <v>9</v>
      </c>
      <c r="F200" s="125" t="n">
        <v>111</v>
      </c>
      <c r="G200" s="125" t="n">
        <v>104</v>
      </c>
      <c r="H200" s="125" t="n">
        <v>3</v>
      </c>
    </row>
    <row r="201" customFormat="false" ht="12.75" hidden="false" customHeight="false" outlineLevel="0" collapsed="false">
      <c r="A201" s="209" t="s">
        <v>459</v>
      </c>
      <c r="B201" s="124" t="s">
        <v>460</v>
      </c>
      <c r="C201" s="29" t="n">
        <v>95</v>
      </c>
      <c r="D201" s="125" t="n">
        <v>38</v>
      </c>
      <c r="E201" s="125" t="n">
        <v>24</v>
      </c>
      <c r="F201" s="125" t="n">
        <v>46</v>
      </c>
      <c r="G201" s="125" t="n">
        <v>36</v>
      </c>
      <c r="H201" s="125" t="n">
        <v>1</v>
      </c>
    </row>
    <row r="202" customFormat="false" ht="12.75" hidden="false" customHeight="false" outlineLevel="0" collapsed="false">
      <c r="A202" s="209" t="s">
        <v>461</v>
      </c>
      <c r="B202" s="124" t="s">
        <v>462</v>
      </c>
      <c r="C202" s="29" t="n">
        <v>86</v>
      </c>
      <c r="D202" s="125" t="n">
        <v>49</v>
      </c>
      <c r="E202" s="125" t="n">
        <v>9</v>
      </c>
      <c r="F202" s="125" t="n">
        <v>73</v>
      </c>
      <c r="G202" s="125" t="n">
        <v>69</v>
      </c>
      <c r="H202" s="125" t="n">
        <v>13</v>
      </c>
    </row>
    <row r="203" customFormat="false" ht="12.75" hidden="false" customHeight="false" outlineLevel="0" collapsed="false">
      <c r="A203" s="209" t="s">
        <v>463</v>
      </c>
      <c r="B203" s="124" t="s">
        <v>464</v>
      </c>
      <c r="C203" s="29" t="n">
        <v>74</v>
      </c>
      <c r="D203" s="125" t="n">
        <v>16</v>
      </c>
      <c r="E203" s="125" t="n">
        <v>3</v>
      </c>
      <c r="F203" s="125" t="n">
        <v>68</v>
      </c>
      <c r="G203" s="125" t="n">
        <v>38</v>
      </c>
      <c r="H203" s="125" t="n">
        <v>16</v>
      </c>
    </row>
    <row r="204" customFormat="false" ht="12.75" hidden="false" customHeight="false" outlineLevel="0" collapsed="false">
      <c r="A204" s="209" t="s">
        <v>465</v>
      </c>
      <c r="B204" s="124" t="s">
        <v>466</v>
      </c>
      <c r="C204" s="29" t="n">
        <v>25</v>
      </c>
      <c r="D204" s="125" t="n">
        <v>9</v>
      </c>
      <c r="E204" s="125" t="n">
        <v>5</v>
      </c>
      <c r="F204" s="125" t="n">
        <v>20</v>
      </c>
      <c r="G204" s="125" t="n">
        <v>6</v>
      </c>
      <c r="H204" s="125" t="n">
        <v>6</v>
      </c>
    </row>
    <row r="205" customFormat="false" ht="12.75" hidden="false" customHeight="false" outlineLevel="0" collapsed="false">
      <c r="A205" s="209" t="s">
        <v>153</v>
      </c>
      <c r="B205" s="124" t="s">
        <v>456</v>
      </c>
      <c r="C205" s="29" t="n">
        <v>110</v>
      </c>
      <c r="D205" s="125" t="n">
        <v>43</v>
      </c>
      <c r="E205" s="125" t="n">
        <v>38</v>
      </c>
      <c r="F205" s="125" t="n">
        <v>77</v>
      </c>
      <c r="G205" s="125" t="n">
        <v>27</v>
      </c>
      <c r="H205" s="125" t="n">
        <v>41</v>
      </c>
    </row>
    <row r="206" customFormat="false" ht="12.75" hidden="false" customHeight="false" outlineLevel="0" collapsed="false">
      <c r="A206" s="209" t="s">
        <v>467</v>
      </c>
      <c r="B206" s="124" t="s">
        <v>468</v>
      </c>
      <c r="C206" s="29" t="n">
        <v>419</v>
      </c>
      <c r="D206" s="125" t="n">
        <v>134</v>
      </c>
      <c r="E206" s="125" t="n">
        <v>117</v>
      </c>
      <c r="F206" s="125" t="n">
        <v>332</v>
      </c>
      <c r="G206" s="125" t="n">
        <v>135</v>
      </c>
      <c r="H206" s="125" t="n">
        <v>181</v>
      </c>
    </row>
    <row r="207" customFormat="false" ht="12.75" hidden="false" customHeight="false" outlineLevel="0" collapsed="false">
      <c r="A207" s="209" t="s">
        <v>469</v>
      </c>
      <c r="B207" s="124" t="s">
        <v>470</v>
      </c>
      <c r="C207" s="125" t="n">
        <v>249</v>
      </c>
      <c r="D207" s="125" t="n">
        <v>14</v>
      </c>
      <c r="E207" s="125" t="n">
        <v>11</v>
      </c>
      <c r="F207" s="125" t="n">
        <v>186</v>
      </c>
      <c r="G207" s="125" t="n">
        <v>43</v>
      </c>
      <c r="H207" s="125" t="n">
        <v>97</v>
      </c>
    </row>
    <row r="208" customFormat="false" ht="12.75" hidden="false" customHeight="false" outlineLevel="0" collapsed="false">
      <c r="A208" s="209" t="s">
        <v>471</v>
      </c>
      <c r="B208" s="124" t="s">
        <v>472</v>
      </c>
      <c r="C208" s="29" t="n">
        <v>81</v>
      </c>
      <c r="D208" s="125" t="n">
        <v>21</v>
      </c>
      <c r="E208" s="125" t="n">
        <v>0</v>
      </c>
      <c r="F208" s="125" t="n">
        <v>74</v>
      </c>
      <c r="G208" s="125" t="n">
        <v>40</v>
      </c>
      <c r="H208" s="125" t="n">
        <v>16</v>
      </c>
    </row>
    <row r="209" customFormat="false" ht="12.75" hidden="false" customHeight="false" outlineLevel="0" collapsed="false">
      <c r="A209" s="209" t="s">
        <v>473</v>
      </c>
      <c r="B209" s="124" t="s">
        <v>474</v>
      </c>
      <c r="C209" s="29" t="n">
        <v>48</v>
      </c>
      <c r="D209" s="125" t="n">
        <v>18</v>
      </c>
      <c r="E209" s="125" t="n">
        <v>16</v>
      </c>
      <c r="F209" s="125" t="n">
        <v>34</v>
      </c>
      <c r="G209" s="125" t="n">
        <v>24</v>
      </c>
      <c r="H209" s="125" t="n">
        <v>11</v>
      </c>
    </row>
    <row r="210" customFormat="false" ht="12.75" hidden="false" customHeight="false" outlineLevel="0" collapsed="false">
      <c r="A210" s="209" t="s">
        <v>475</v>
      </c>
      <c r="B210" s="124" t="s">
        <v>476</v>
      </c>
      <c r="C210" s="29" t="n">
        <v>48</v>
      </c>
      <c r="D210" s="125" t="n">
        <v>17</v>
      </c>
      <c r="E210" s="125" t="n">
        <v>24</v>
      </c>
      <c r="F210" s="125" t="n">
        <v>32</v>
      </c>
      <c r="G210" s="125" t="n">
        <v>11</v>
      </c>
      <c r="H210" s="125" t="n">
        <v>22</v>
      </c>
    </row>
    <row r="211" customFormat="false" ht="12.75" hidden="false" customHeight="false" outlineLevel="0" collapsed="false">
      <c r="A211" s="209" t="s">
        <v>153</v>
      </c>
      <c r="B211" s="124" t="s">
        <v>456</v>
      </c>
      <c r="C211" s="29" t="n">
        <v>414</v>
      </c>
      <c r="D211" s="125" t="n">
        <v>114</v>
      </c>
      <c r="E211" s="125" t="n">
        <v>152</v>
      </c>
      <c r="F211" s="125" t="n">
        <v>287</v>
      </c>
      <c r="G211" s="125" t="n">
        <v>152</v>
      </c>
      <c r="H211" s="125" t="n">
        <v>174</v>
      </c>
    </row>
    <row r="212" customFormat="false" ht="12.75" hidden="false" customHeight="false" outlineLevel="0" collapsed="false">
      <c r="A212" s="209"/>
      <c r="B212" s="124"/>
      <c r="C212" s="29"/>
    </row>
    <row r="213" customFormat="false" ht="12.75" hidden="false" customHeight="false" outlineLevel="0" collapsed="false">
      <c r="A213" s="209"/>
      <c r="B213" s="124"/>
      <c r="C213" s="29"/>
    </row>
    <row r="214" customFormat="false" ht="12.75" hidden="false" customHeight="false" outlineLevel="0" collapsed="false">
      <c r="A214" s="209"/>
      <c r="B214" s="124"/>
      <c r="C214" s="29"/>
    </row>
    <row r="215" customFormat="false" ht="12.75" hidden="false" customHeight="false" outlineLevel="0" collapsed="false">
      <c r="A215" s="209"/>
      <c r="B215" s="124"/>
    </row>
    <row r="216" customFormat="false" ht="12.75" hidden="false" customHeight="false" outlineLevel="0" collapsed="false">
      <c r="A216" s="209"/>
      <c r="B216" s="124"/>
    </row>
    <row r="217" customFormat="false" ht="12.75" hidden="false" customHeight="false" outlineLevel="0" collapsed="false">
      <c r="A217" s="209"/>
      <c r="B217" s="124"/>
    </row>
    <row r="218" s="124" customFormat="true" ht="12.75" hidden="false" customHeight="false" outlineLevel="0" collapsed="false">
      <c r="A218" s="209"/>
    </row>
    <row r="219" s="124" customFormat="true" ht="11.25" hidden="false" customHeight="false" outlineLevel="0" collapsed="false">
      <c r="A219" s="220"/>
    </row>
    <row r="220" s="124" customFormat="true" ht="11.25" hidden="false" customHeight="false" outlineLevel="0" collapsed="false">
      <c r="A220" s="220"/>
    </row>
    <row r="221" s="124" customFormat="true" ht="11.25" hidden="false" customHeight="false" outlineLevel="0" collapsed="false">
      <c r="A221" s="220"/>
    </row>
    <row r="222" s="124" customFormat="true" ht="11.25" hidden="false" customHeight="false" outlineLevel="0" collapsed="false">
      <c r="A222" s="220"/>
    </row>
    <row r="223" s="124" customFormat="true" ht="11.25" hidden="false" customHeight="false" outlineLevel="0" collapsed="false">
      <c r="A223" s="220"/>
    </row>
    <row r="224" s="124" customFormat="true" ht="11.25" hidden="false" customHeight="false" outlineLevel="0" collapsed="false">
      <c r="A224" s="220"/>
    </row>
    <row r="225" s="124" customFormat="true" ht="11.25" hidden="false" customHeight="false" outlineLevel="0" collapsed="false">
      <c r="A225" s="220"/>
    </row>
    <row r="226" s="124" customFormat="true" ht="11.25" hidden="false" customHeight="false" outlineLevel="0" collapsed="false">
      <c r="A226" s="220"/>
    </row>
    <row r="227" s="124" customFormat="true" ht="11.25" hidden="false" customHeight="false" outlineLevel="0" collapsed="false">
      <c r="A227" s="220"/>
    </row>
    <row r="228" s="124" customFormat="true" ht="11.25" hidden="false" customHeight="false" outlineLevel="0" collapsed="false">
      <c r="A228" s="220"/>
    </row>
    <row r="229" s="124" customFormat="true" ht="11.25" hidden="false" customHeight="false" outlineLevel="0" collapsed="false">
      <c r="A229" s="220"/>
    </row>
    <row r="230" s="124" customFormat="true" ht="11.25" hidden="false" customHeight="false" outlineLevel="0" collapsed="false">
      <c r="A230" s="220"/>
    </row>
    <row r="231" s="124" customFormat="true" ht="11.25" hidden="false" customHeight="false" outlineLevel="0" collapsed="false">
      <c r="A231" s="220"/>
    </row>
    <row r="232" s="124" customFormat="true" ht="11.25" hidden="false" customHeight="false" outlineLevel="0" collapsed="false">
      <c r="A232" s="220"/>
    </row>
    <row r="233" s="124" customFormat="true" ht="11.25" hidden="false" customHeight="false" outlineLevel="0" collapsed="false">
      <c r="A233" s="220"/>
    </row>
    <row r="234" s="124" customFormat="true" ht="11.25" hidden="false" customHeight="false" outlineLevel="0" collapsed="false">
      <c r="A234" s="220"/>
    </row>
    <row r="235" s="124" customFormat="true" ht="11.25" hidden="false" customHeight="false" outlineLevel="0" collapsed="false">
      <c r="A235" s="220"/>
    </row>
    <row r="236" s="124" customFormat="true" ht="11.25" hidden="false" customHeight="false" outlineLevel="0" collapsed="false">
      <c r="A236" s="220"/>
    </row>
    <row r="237" s="124" customFormat="true" ht="11.25" hidden="false" customHeight="false" outlineLevel="0" collapsed="false">
      <c r="A237" s="220"/>
    </row>
    <row r="238" s="124" customFormat="true" ht="11.25" hidden="false" customHeight="false" outlineLevel="0" collapsed="false">
      <c r="A238" s="220"/>
    </row>
    <row r="239" s="124" customFormat="true" ht="11.25" hidden="false" customHeight="false" outlineLevel="0" collapsed="false">
      <c r="A239" s="220"/>
    </row>
    <row r="240" s="124" customFormat="true" ht="11.25" hidden="false" customHeight="false" outlineLevel="0" collapsed="false">
      <c r="A240" s="220"/>
    </row>
    <row r="241" s="124" customFormat="true" ht="11.25" hidden="false" customHeight="false" outlineLevel="0" collapsed="false">
      <c r="A241" s="220"/>
    </row>
    <row r="242" s="124" customFormat="true" ht="11.25" hidden="false" customHeight="false" outlineLevel="0" collapsed="false">
      <c r="A242" s="220"/>
    </row>
    <row r="243" s="124" customFormat="true" ht="11.25" hidden="false" customHeight="false" outlineLevel="0" collapsed="false">
      <c r="A243" s="220"/>
    </row>
    <row r="244" s="124" customFormat="true" ht="11.25" hidden="false" customHeight="false" outlineLevel="0" collapsed="false">
      <c r="A244" s="220"/>
    </row>
    <row r="245" s="124" customFormat="true" ht="11.25" hidden="false" customHeight="false" outlineLevel="0" collapsed="false">
      <c r="A245" s="220"/>
    </row>
    <row r="246" s="124" customFormat="true" ht="11.25" hidden="false" customHeight="false" outlineLevel="0" collapsed="false">
      <c r="A246" s="220"/>
    </row>
    <row r="247" s="124" customFormat="true" ht="11.25" hidden="false" customHeight="false" outlineLevel="0" collapsed="false">
      <c r="A247" s="220"/>
    </row>
    <row r="248" s="124" customFormat="true" ht="11.25" hidden="false" customHeight="false" outlineLevel="0" collapsed="false">
      <c r="A248" s="220"/>
    </row>
    <row r="249" s="124" customFormat="true" ht="11.25" hidden="false" customHeight="false" outlineLevel="0" collapsed="false">
      <c r="A249" s="220"/>
    </row>
    <row r="250" s="124" customFormat="true" ht="11.25" hidden="false" customHeight="false" outlineLevel="0" collapsed="false">
      <c r="A250" s="220"/>
    </row>
    <row r="251" s="124" customFormat="true" ht="11.25" hidden="false" customHeight="false" outlineLevel="0" collapsed="false">
      <c r="A251" s="220"/>
    </row>
    <row r="252" s="124" customFormat="true" ht="11.25" hidden="false" customHeight="false" outlineLevel="0" collapsed="false">
      <c r="A252" s="220"/>
    </row>
    <row r="253" s="124" customFormat="true" ht="11.25" hidden="false" customHeight="false" outlineLevel="0" collapsed="false">
      <c r="A253" s="220"/>
    </row>
    <row r="254" s="124" customFormat="true" ht="11.25" hidden="false" customHeight="false" outlineLevel="0" collapsed="false">
      <c r="A254" s="220"/>
    </row>
    <row r="255" s="124" customFormat="true" ht="11.25" hidden="false" customHeight="false" outlineLevel="0" collapsed="false">
      <c r="A255" s="220"/>
    </row>
    <row r="256" s="124" customFormat="true" ht="11.25" hidden="false" customHeight="false" outlineLevel="0" collapsed="false">
      <c r="A256" s="220"/>
    </row>
    <row r="257" s="124" customFormat="true" ht="11.25" hidden="false" customHeight="false" outlineLevel="0" collapsed="false">
      <c r="A257" s="220"/>
    </row>
    <row r="258" s="124" customFormat="true" ht="11.25" hidden="false" customHeight="false" outlineLevel="0" collapsed="false">
      <c r="A258" s="220"/>
    </row>
    <row r="259" s="124" customFormat="true" ht="11.25" hidden="false" customHeight="false" outlineLevel="0" collapsed="false">
      <c r="A259" s="220"/>
    </row>
    <row r="260" s="124" customFormat="true" ht="11.25" hidden="false" customHeight="false" outlineLevel="0" collapsed="false">
      <c r="A260" s="220"/>
      <c r="C260" s="215"/>
      <c r="D260" s="215"/>
      <c r="E260" s="215"/>
      <c r="F260" s="215"/>
      <c r="G260" s="215"/>
      <c r="H260" s="215"/>
    </row>
    <row r="261" s="124" customFormat="true" ht="11.25" hidden="false" customHeight="false" outlineLevel="0" collapsed="false">
      <c r="A261" s="220"/>
      <c r="C261" s="215"/>
      <c r="D261" s="215"/>
      <c r="E261" s="215"/>
      <c r="F261" s="215"/>
      <c r="G261" s="215"/>
      <c r="H261" s="215"/>
    </row>
    <row r="262" s="124" customFormat="true" ht="11.25" hidden="false" customHeight="false" outlineLevel="0" collapsed="false">
      <c r="A262" s="220"/>
      <c r="C262" s="215"/>
      <c r="D262" s="215"/>
      <c r="E262" s="215"/>
      <c r="F262" s="215"/>
      <c r="G262" s="215"/>
      <c r="H262" s="215"/>
    </row>
    <row r="263" s="124" customFormat="true" ht="11.25" hidden="false" customHeight="false" outlineLevel="0" collapsed="false"/>
    <row r="264" s="124" customFormat="true" ht="11.25" hidden="false" customHeight="false" outlineLevel="0" collapsed="false">
      <c r="A264" s="220"/>
    </row>
    <row r="265" s="124" customFormat="true" ht="11.25" hidden="false" customHeight="false" outlineLevel="0" collapsed="false">
      <c r="A265" s="220" t="s">
        <v>444</v>
      </c>
      <c r="B265" s="221"/>
      <c r="C265" s="124" t="n">
        <v>7322</v>
      </c>
      <c r="D265" s="124" t="n">
        <v>1946</v>
      </c>
      <c r="E265" s="124" t="n">
        <v>3097</v>
      </c>
      <c r="F265" s="124" t="n">
        <v>4376</v>
      </c>
      <c r="G265" s="124" t="n">
        <v>1947</v>
      </c>
      <c r="H265" s="124" t="n">
        <v>2979</v>
      </c>
    </row>
    <row r="266" s="124" customFormat="true" ht="11.25" hidden="false" customHeight="false" outlineLevel="0" collapsed="false">
      <c r="A266" s="220"/>
    </row>
  </sheetData>
  <mergeCells count="5">
    <mergeCell ref="A2:H2"/>
    <mergeCell ref="A4:H4"/>
    <mergeCell ref="D5:H5"/>
    <mergeCell ref="A34:H35"/>
    <mergeCell ref="D192:H192"/>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79" width="5.71"/>
    <col collapsed="false" customWidth="true" hidden="false" outlineLevel="0" max="2" min="2" style="125" width="48.7"/>
    <col collapsed="false" customWidth="true" hidden="false" outlineLevel="0" max="3" min="3" style="125" width="10.71"/>
    <col collapsed="false" customWidth="true" hidden="false" outlineLevel="0" max="8" min="4" style="125" width="9.7"/>
    <col collapsed="false" customWidth="false" hidden="false" outlineLevel="0" max="257" min="9" style="125" width="9.14"/>
  </cols>
  <sheetData>
    <row r="1" s="33" customFormat="true" ht="15" hidden="false" customHeight="true" outlineLevel="0" collapsed="false">
      <c r="A1" s="180" t="s">
        <v>35</v>
      </c>
    </row>
    <row r="2" s="35" customFormat="true" ht="45" hidden="false" customHeight="true" outlineLevel="0" collapsed="false">
      <c r="A2" s="181" t="s">
        <v>477</v>
      </c>
      <c r="B2" s="181"/>
      <c r="C2" s="181"/>
      <c r="D2" s="181"/>
      <c r="E2" s="181"/>
      <c r="F2" s="181"/>
      <c r="G2" s="181"/>
      <c r="H2" s="181"/>
    </row>
    <row r="3" customFormat="false" ht="9" hidden="false" customHeight="true" outlineLevel="0" collapsed="false">
      <c r="C3" s="182"/>
    </row>
    <row r="4" customFormat="false" ht="15" hidden="false" customHeight="true" outlineLevel="0" collapsed="false">
      <c r="A4" s="183" t="str">
        <f aca="false">A193</f>
        <v>Provincia di Monza e Brianza</v>
      </c>
      <c r="B4" s="183"/>
      <c r="C4" s="183"/>
      <c r="D4" s="183"/>
      <c r="E4" s="183"/>
      <c r="F4" s="183"/>
      <c r="G4" s="183"/>
      <c r="H4" s="183"/>
    </row>
    <row r="5" customFormat="false" ht="14.1" hidden="false" customHeight="true" outlineLevel="0" collapsed="false">
      <c r="A5" s="184"/>
      <c r="B5" s="36"/>
      <c r="C5" s="38" t="s">
        <v>115</v>
      </c>
      <c r="D5" s="37" t="s">
        <v>427</v>
      </c>
      <c r="E5" s="37"/>
      <c r="F5" s="37"/>
      <c r="G5" s="37"/>
      <c r="H5" s="37"/>
    </row>
    <row r="6" customFormat="false" ht="14.1" hidden="false" customHeight="true" outlineLevel="0" collapsed="false">
      <c r="A6" s="185"/>
      <c r="B6" s="45"/>
      <c r="C6" s="42" t="s">
        <v>428</v>
      </c>
      <c r="D6" s="42" t="s">
        <v>429</v>
      </c>
      <c r="E6" s="42" t="s">
        <v>430</v>
      </c>
      <c r="F6" s="42" t="s">
        <v>431</v>
      </c>
      <c r="G6" s="42" t="s">
        <v>432</v>
      </c>
      <c r="H6" s="42" t="s">
        <v>433</v>
      </c>
    </row>
    <row r="7" customFormat="false" ht="14.1" hidden="false" customHeight="true" outlineLevel="0" collapsed="false">
      <c r="A7" s="185"/>
      <c r="B7" s="45"/>
      <c r="C7" s="42" t="n">
        <v>2006</v>
      </c>
      <c r="D7" s="42" t="s">
        <v>434</v>
      </c>
      <c r="E7" s="42" t="s">
        <v>435</v>
      </c>
      <c r="F7" s="42" t="s">
        <v>436</v>
      </c>
      <c r="G7" s="42" t="s">
        <v>437</v>
      </c>
      <c r="H7" s="42" t="s">
        <v>438</v>
      </c>
    </row>
    <row r="8" customFormat="false" ht="14.1" hidden="false" customHeight="true" outlineLevel="0" collapsed="false">
      <c r="A8" s="186"/>
      <c r="B8" s="58"/>
      <c r="C8" s="40" t="s">
        <v>439</v>
      </c>
      <c r="D8" s="40"/>
      <c r="E8" s="40" t="s">
        <v>440</v>
      </c>
      <c r="F8" s="40" t="s">
        <v>441</v>
      </c>
      <c r="G8" s="40" t="s">
        <v>442</v>
      </c>
      <c r="H8" s="40" t="s">
        <v>443</v>
      </c>
    </row>
    <row r="9" customFormat="false" ht="15" hidden="false" customHeight="true" outlineLevel="0" collapsed="false">
      <c r="A9" s="187"/>
      <c r="B9" s="45"/>
      <c r="C9" s="188"/>
      <c r="D9" s="188"/>
      <c r="E9" s="188"/>
      <c r="F9" s="188"/>
      <c r="G9" s="188"/>
      <c r="H9" s="188"/>
    </row>
    <row r="10" s="192" customFormat="true" ht="14.1" hidden="false" customHeight="true" outlineLevel="0" collapsed="false">
      <c r="A10" s="189" t="s">
        <v>444</v>
      </c>
      <c r="B10" s="102"/>
      <c r="C10" s="190" t="n">
        <f aca="false">IF($C268=0,"",IF(C268&lt;20,"--",ROUND(C268,-1)))</f>
        <v>7320</v>
      </c>
      <c r="D10" s="191" t="n">
        <f aca="false">IF($C268=0,"",IF($C268&lt;20,"--",D268/$C268*100))</f>
        <v>26.5774378585086</v>
      </c>
      <c r="E10" s="191" t="n">
        <f aca="false">IF($C268=0,"",IF($C268&lt;20,"--",E268/$C268*100))</f>
        <v>42.2971865610489</v>
      </c>
      <c r="F10" s="191" t="n">
        <f aca="false">IF($C268=0,"",IF($C268&lt;20,"--",F268/$C268*100))</f>
        <v>59.7650915050533</v>
      </c>
      <c r="G10" s="191" t="n">
        <f aca="false">IF($C268=0,"",IF($C268&lt;20,"--",G268/$C268*100))</f>
        <v>26.591095329145</v>
      </c>
      <c r="H10" s="191" t="n">
        <f aca="false">IF($C268=0,"",IF($C268&lt;20,"--",H268/$C268*100))</f>
        <v>40.6856050259492</v>
      </c>
    </row>
    <row r="11" s="124" customFormat="true" ht="9" hidden="false" customHeight="true" outlineLevel="0" collapsed="false">
      <c r="A11" s="193"/>
      <c r="B11" s="39"/>
      <c r="C11" s="200"/>
      <c r="D11" s="201"/>
      <c r="E11" s="201"/>
      <c r="F11" s="201"/>
      <c r="G11" s="201"/>
      <c r="H11" s="201"/>
    </row>
    <row r="12" s="77" customFormat="true" ht="14.1" hidden="false" customHeight="true" outlineLevel="0" collapsed="false">
      <c r="A12" s="196" t="s">
        <v>478</v>
      </c>
      <c r="B12" s="197"/>
      <c r="C12" s="198" t="n">
        <f aca="false">IF(SUM(C199:C218)=0," ",IF(SUM(C199:C218)&lt;20,"--",ROUND(SUM(C199:C218),-1)))</f>
        <v>2530</v>
      </c>
      <c r="D12" s="199" t="n">
        <f aca="false">IF(SUM($C199:$C218)=0," ",IF(SUM($C199:$C218)&lt;20,"--",SUM(D199:D218)/SUM($C199:$C218)*100))</f>
        <v>26.2074425969913</v>
      </c>
      <c r="E12" s="199" t="n">
        <f aca="false">IF(SUM($C199:$C218)=0," ",IF(SUM($C199:$C218)&lt;20,"--",SUM(E199:E218)/SUM($C199:$C218)*100))</f>
        <v>54.1963578780681</v>
      </c>
      <c r="F12" s="199" t="n">
        <f aca="false">IF(SUM($C199:$C218)=0," ",IF(SUM($C199:$C218)&lt;20,"--",SUM(F199:F218)/SUM($C199:$C218)*100))</f>
        <v>49.6041171813143</v>
      </c>
      <c r="G12" s="199" t="n">
        <f aca="false">IF(SUM($C199:$C218)=0," ",IF(SUM($C199:$C218)&lt;20,"--",SUM(G199:G218)/SUM($C199:$C218)*100))</f>
        <v>34.4418052256532</v>
      </c>
      <c r="H12" s="199" t="n">
        <f aca="false">IF(SUM($C199:$C218)=0," ",IF(SUM($C199:$C218)&lt;20,"--",SUM(H199:H218)/SUM($C199:$C218)*100))</f>
        <v>39.3903404592241</v>
      </c>
    </row>
    <row r="13" s="124" customFormat="true" ht="9" hidden="false" customHeight="true" outlineLevel="0" collapsed="false">
      <c r="A13" s="222"/>
      <c r="B13" s="221"/>
      <c r="C13" s="223"/>
      <c r="D13" s="224"/>
      <c r="E13" s="224"/>
      <c r="F13" s="224"/>
      <c r="G13" s="224"/>
      <c r="H13" s="224"/>
    </row>
    <row r="14" s="192" customFormat="true" ht="14.1" hidden="false" customHeight="true" outlineLevel="0" collapsed="false">
      <c r="A14" s="189" t="s">
        <v>479</v>
      </c>
      <c r="B14" s="202"/>
      <c r="C14" s="190" t="n">
        <f aca="false">IF(SUM(C199:C204)=0," ",IF(SUM(C199:C204)&lt;20,"--",ROUND(SUM(C199:C204),-1)))</f>
        <v>1140</v>
      </c>
      <c r="D14" s="191" t="n">
        <f aca="false">IF(SUM($C199:$C204)=0," ",IF(SUM($C199:$C204)&lt;20,"--",SUM(D199:D204)/SUM($C199:$C204)*100))</f>
        <v>8.6115992970123</v>
      </c>
      <c r="E14" s="191" t="n">
        <f aca="false">IF(SUM($C199:$C204)=0," ",IF(SUM($C199:$C204)&lt;20,"--",SUM(E199:E204)/SUM($C199:$C204)*100))</f>
        <v>57.3813708260105</v>
      </c>
      <c r="F14" s="191" t="n">
        <f aca="false">IF(SUM($C199:$C204)=0," ",IF(SUM($C199:$C204)&lt;20,"--",SUM(F199:F204)/SUM($C199:$C204)*100))</f>
        <v>50.7908611599297</v>
      </c>
      <c r="G14" s="191" t="n">
        <f aca="false">IF(SUM($C199:$C204)=0," ",IF(SUM($C199:$C204)&lt;20,"--",SUM(G199:G204)/SUM($C199:$C204)*100))</f>
        <v>26.8014059753954</v>
      </c>
      <c r="H14" s="191" t="n">
        <f aca="false">IF(SUM($C199:$C204)=0," ",IF(SUM($C199:$C204)&lt;20,"--",SUM(H199:H204)/SUM($C199:$C204)*100))</f>
        <v>35.5887521968366</v>
      </c>
    </row>
    <row r="15" s="192" customFormat="true" ht="14.1" hidden="false" customHeight="true" outlineLevel="0" collapsed="false">
      <c r="A15" s="203" t="str">
        <f aca="false">IF(A199=0,"",A199)</f>
        <v>4115</v>
      </c>
      <c r="B15" s="45" t="str">
        <f aca="false">IF(B199=0,"",B199)</f>
        <v>Addetti alla segreteria</v>
      </c>
      <c r="C15" s="200" t="n">
        <f aca="false">IF($C199=0,"",IF(C199&lt;20,"--",ROUND(C199,-1)))</f>
        <v>360</v>
      </c>
      <c r="D15" s="201" t="n">
        <f aca="false">IF($C199=0," ",IF(C199&lt;20,"--",D199/$C199*100))</f>
        <v>1.39275766016713</v>
      </c>
      <c r="E15" s="201" t="n">
        <f aca="false">IF($C199=0," ",IF(C199&lt;20,"--",E199/$C199*100))</f>
        <v>40.9470752089136</v>
      </c>
      <c r="F15" s="201" t="n">
        <f aca="false">IF($C199=0," ",IF(C199&lt;20,"--",F199/$C199*100))</f>
        <v>52.3676880222841</v>
      </c>
      <c r="G15" s="201" t="n">
        <f aca="false">IF($C199=0," ",IF(C199&lt;20,"--",G199/$C199*100))</f>
        <v>11.9777158774373</v>
      </c>
      <c r="H15" s="201" t="n">
        <f aca="false">IF($C199=0," ",IF(C199&lt;20,"--",H199/$C199*100))</f>
        <v>49.5821727019499</v>
      </c>
    </row>
    <row r="16" s="192" customFormat="true" ht="14.1" hidden="false" customHeight="true" outlineLevel="0" collapsed="false">
      <c r="A16" s="203" t="str">
        <f aca="false">IF(A200=0,"",A200)</f>
        <v>4121</v>
      </c>
      <c r="B16" s="45" t="str">
        <f aca="false">IF(B200=0,"",B200)</f>
        <v>Impiegati addetti alla contabilità</v>
      </c>
      <c r="C16" s="200" t="n">
        <f aca="false">IF($C200=0,"",IF(C200&lt;20,"--",ROUND(C200,-1)))</f>
        <v>320</v>
      </c>
      <c r="D16" s="201" t="n">
        <f aca="false">IF($C200=0," ",IF(C200&lt;20,"--",D200/$C200*100))</f>
        <v>1.89873417721519</v>
      </c>
      <c r="E16" s="201" t="n">
        <f aca="false">IF($C200=0," ",IF(C200&lt;20,"--",E200/$C200*100))</f>
        <v>77.8481012658228</v>
      </c>
      <c r="F16" s="201" t="n">
        <f aca="false">IF($C200=0," ",IF(C200&lt;20,"--",F200/$C200*100))</f>
        <v>48.7341772151899</v>
      </c>
      <c r="G16" s="201" t="n">
        <f aca="false">IF($C200=0," ",IF(C200&lt;20,"--",G200/$C200*100))</f>
        <v>14.5569620253165</v>
      </c>
      <c r="H16" s="201" t="n">
        <f aca="false">IF($C200=0," ",IF(C200&lt;20,"--",H200/$C200*100))</f>
        <v>27.8481012658228</v>
      </c>
    </row>
    <row r="17" s="192" customFormat="true" ht="14.1" hidden="false" customHeight="true" outlineLevel="0" collapsed="false">
      <c r="A17" s="203" t="str">
        <f aca="false">IF(A201=0,"",A201)</f>
        <v>4222</v>
      </c>
      <c r="B17" s="45" t="str">
        <f aca="false">IF(B201=0,"",B201)</f>
        <v>Addetti alla reception, alle informazioni e al call center</v>
      </c>
      <c r="C17" s="200" t="n">
        <f aca="false">IF($C201=0,"",IF(C201&lt;20,"--",ROUND(C201,-1)))</f>
        <v>170</v>
      </c>
      <c r="D17" s="201" t="n">
        <f aca="false">IF($C201=0," ",IF(C201&lt;20,"--",D201/$C201*100))</f>
        <v>31.3253012048193</v>
      </c>
      <c r="E17" s="201" t="n">
        <f aca="false">IF($C201=0," ",IF(C201&lt;20,"--",E201/$C201*100))</f>
        <v>48.1927710843374</v>
      </c>
      <c r="F17" s="201" t="n">
        <f aca="false">IF($C201=0," ",IF(C201&lt;20,"--",F201/$C201*100))</f>
        <v>54.2168674698795</v>
      </c>
      <c r="G17" s="201" t="n">
        <f aca="false">IF($C201=0," ",IF(C201&lt;20,"--",G201/$C201*100))</f>
        <v>37.3493975903614</v>
      </c>
      <c r="H17" s="201" t="n">
        <f aca="false">IF($C201=0," ",IF(C201&lt;20,"--",H201/$C201*100))</f>
        <v>18.0722891566265</v>
      </c>
    </row>
    <row r="18" s="192" customFormat="true" ht="14.1" hidden="false" customHeight="true" outlineLevel="0" collapsed="false">
      <c r="A18" s="203" t="str">
        <f aca="false">IF(A202=0,"",A202)</f>
        <v>4212</v>
      </c>
      <c r="B18" s="45" t="str">
        <f aca="false">IF(B202=0,"",B202)</f>
        <v>Operatori di sportello</v>
      </c>
      <c r="C18" s="200" t="n">
        <f aca="false">IF($C202=0,"",IF(C202&lt;20,"--",ROUND(C202,-1)))</f>
        <v>160</v>
      </c>
      <c r="D18" s="201" t="n">
        <f aca="false">IF($C202=0," ",IF(C202&lt;20,"--",D202/$C202*100))</f>
        <v>12.258064516129</v>
      </c>
      <c r="E18" s="201" t="n">
        <f aca="false">IF($C202=0," ",IF(C202&lt;20,"--",E202/$C202*100))</f>
        <v>71.6129032258065</v>
      </c>
      <c r="F18" s="201" t="n">
        <f aca="false">IF($C202=0," ",IF(C202&lt;20,"--",F202/$C202*100))</f>
        <v>56.1290322580645</v>
      </c>
      <c r="G18" s="201" t="n">
        <f aca="false">IF($C202=0," ",IF(C202&lt;20,"--",G202/$C202*100))</f>
        <v>76.7741935483871</v>
      </c>
      <c r="H18" s="201" t="n">
        <f aca="false">IF($C202=0," ",IF(C202&lt;20,"--",H202/$C202*100))</f>
        <v>46.4516129032258</v>
      </c>
    </row>
    <row r="19" s="192" customFormat="true" ht="14.1" hidden="false" customHeight="true" outlineLevel="0" collapsed="false">
      <c r="A19" s="203" t="str">
        <f aca="false">IF(A203=0,"",A203)</f>
        <v>4131</v>
      </c>
      <c r="B19" s="45" t="str">
        <f aca="false">IF(B203=0,"",B203)</f>
        <v>Impiegati addetti alla gestione del magazzino</v>
      </c>
      <c r="C19" s="200" t="n">
        <f aca="false">IF($C203=0,"",IF(C203&lt;20,"--",ROUND(C203,-1)))</f>
        <v>80</v>
      </c>
      <c r="D19" s="201" t="n">
        <f aca="false">IF($C203=0," ",IF(C203&lt;20,"--",D203/$C203*100))</f>
        <v>7.89473684210526</v>
      </c>
      <c r="E19" s="201" t="n">
        <f aca="false">IF($C203=0," ",IF(C203&lt;20,"--",E203/$C203*100))</f>
        <v>46.0526315789474</v>
      </c>
      <c r="F19" s="201" t="n">
        <f aca="false">IF($C203=0," ",IF(C203&lt;20,"--",F203/$C203*100))</f>
        <v>43.421052631579</v>
      </c>
      <c r="G19" s="201" t="n">
        <f aca="false">IF($C203=0," ",IF(C203&lt;20,"--",G203/$C203*100))</f>
        <v>42.1052631578947</v>
      </c>
      <c r="H19" s="201" t="n">
        <f aca="false">IF($C203=0," ",IF(C203&lt;20,"--",H203/$C203*100))</f>
        <v>32.8947368421053</v>
      </c>
    </row>
    <row r="20" s="192" customFormat="true" ht="14.1" hidden="false" customHeight="true" outlineLevel="0" collapsed="false">
      <c r="A20" s="203" t="str">
        <f aca="false">IF(A204=0,"",A204)</f>
        <v> </v>
      </c>
      <c r="B20" s="45" t="str">
        <f aca="false">IF(B204=0,"",B204)</f>
        <v>Altre professioni</v>
      </c>
      <c r="C20" s="200" t="n">
        <f aca="false">IF($C204=0,"",IF(C204&lt;20,"--",ROUND(C204,-1)))</f>
        <v>70</v>
      </c>
      <c r="D20" s="201" t="n">
        <f aca="false">IF($C204=0," ",IF(C204&lt;20,"--",D204/$C204*100))</f>
        <v>15.1515151515152</v>
      </c>
      <c r="E20" s="201" t="n">
        <f aca="false">IF($C204=0," ",IF(C204&lt;20,"--",E204/$C204*100))</f>
        <v>51.5151515151515</v>
      </c>
      <c r="F20" s="201" t="n">
        <f aca="false">IF($C204=0," ",IF(C204&lt;20,"--",F204/$C204*100))</f>
        <v>39.3939393939394</v>
      </c>
      <c r="G20" s="201" t="n">
        <f aca="false">IF($C204=0," ",IF(C204&lt;20,"--",G204/$C204*100))</f>
        <v>4.54545454545455</v>
      </c>
      <c r="H20" s="201" t="n">
        <f aca="false">IF($C204=0," ",IF(C204&lt;20,"--",H204/$C204*100))</f>
        <v>18.1818181818182</v>
      </c>
    </row>
    <row r="21" s="124" customFormat="true" ht="9" hidden="false" customHeight="true" outlineLevel="0" collapsed="false">
      <c r="A21" s="225"/>
      <c r="C21" s="223"/>
      <c r="D21" s="224"/>
      <c r="E21" s="224"/>
      <c r="F21" s="224"/>
      <c r="G21" s="224"/>
      <c r="H21" s="224"/>
    </row>
    <row r="22" s="192" customFormat="true" ht="14.1" hidden="false" customHeight="true" outlineLevel="0" collapsed="false">
      <c r="A22" s="189" t="s">
        <v>480</v>
      </c>
      <c r="B22" s="206"/>
      <c r="C22" s="190" t="n">
        <f aca="false">IF(SUM(C205:C210)=0," ",IF(SUM(C205:C210)&lt;20,"--",ROUND(SUM(C205:C210),-1)))</f>
        <v>1390</v>
      </c>
      <c r="D22" s="191" t="n">
        <f aca="false">IF(SUM($C205:$C210)=0," ",IF(SUM($C205:$C210)&lt;20,"--",SUM(D205:D210)/SUM($C205:$C210)*100))</f>
        <v>40.6340057636888</v>
      </c>
      <c r="E22" s="191" t="n">
        <f aca="false">IF(SUM($C205:$C210)=0," ",IF(SUM($C205:$C210)&lt;20,"--",SUM(E205:E210)/SUM($C205:$C210)*100))</f>
        <v>51.5850144092219</v>
      </c>
      <c r="F22" s="191" t="n">
        <f aca="false">IF(SUM($C205:$C210)=0," ",IF(SUM($C205:$C210)&lt;20,"--",SUM(F205:F210)/SUM($C205:$C210)*100))</f>
        <v>48.6311239193084</v>
      </c>
      <c r="G22" s="191" t="n">
        <f aca="false">IF(SUM($C205:$C210)=0," ",IF(SUM($C205:$C210)&lt;20,"--",SUM(G205:G210)/SUM($C205:$C210)*100))</f>
        <v>40.7060518731988</v>
      </c>
      <c r="H22" s="191" t="n">
        <f aca="false">IF(SUM($C205:$C210)=0," ",IF(SUM($C205:$C210)&lt;20,"--",SUM(H205:H210)/SUM($C205:$C210)*100))</f>
        <v>42.507204610951</v>
      </c>
    </row>
    <row r="23" s="192" customFormat="true" ht="14.1" hidden="false" customHeight="true" outlineLevel="0" collapsed="false">
      <c r="A23" s="203" t="str">
        <f aca="false">IF(A205=0,"",A205)</f>
        <v>5220</v>
      </c>
      <c r="B23" s="45" t="str">
        <f aca="false">IF(B205=0,"",B205)</f>
        <v>Addetti alle vendite, commessi e cassieri di negozio</v>
      </c>
      <c r="C23" s="200" t="n">
        <f aca="false">IF($C205=0,"",IF(C205&lt;20,"--",ROUND(C205,-1)))</f>
        <v>710</v>
      </c>
      <c r="D23" s="201" t="n">
        <f aca="false">IF($C205=0," ",IF(C205&lt;20,"--",D205/$C205*100))</f>
        <v>43.3004231311707</v>
      </c>
      <c r="E23" s="201" t="n">
        <f aca="false">IF($C205=0," ",IF(C205&lt;20,"--",E205/$C205*100))</f>
        <v>59.2383638928068</v>
      </c>
      <c r="F23" s="201" t="n">
        <f aca="false">IF($C205=0," ",IF(C205&lt;20,"--",F205/$C205*100))</f>
        <v>46.5444287729196</v>
      </c>
      <c r="G23" s="201" t="n">
        <f aca="false">IF($C205=0," ",IF(C205&lt;20,"--",G205/$C205*100))</f>
        <v>47.2496473906911</v>
      </c>
      <c r="H23" s="201" t="n">
        <f aca="false">IF($C205=0," ",IF(C205&lt;20,"--",H205/$C205*100))</f>
        <v>55.2891396332863</v>
      </c>
    </row>
    <row r="24" s="192" customFormat="true" ht="14.1" hidden="false" customHeight="true" outlineLevel="0" collapsed="false">
      <c r="A24" s="203" t="str">
        <f aca="false">IF(A206=0,"",A206)</f>
        <v>5123</v>
      </c>
      <c r="B24" s="45" t="str">
        <f aca="false">IF(B206=0,"",B206)</f>
        <v>Camerieri, baristi, operatori di mensa e assimilati</v>
      </c>
      <c r="C24" s="200" t="n">
        <f aca="false">IF($C206=0,"",IF(C206&lt;20,"--",ROUND(C206,-1)))</f>
        <v>250</v>
      </c>
      <c r="D24" s="201" t="n">
        <f aca="false">IF($C206=0," ",IF(C206&lt;20,"--",D206/$C206*100))</f>
        <v>23.7154150197628</v>
      </c>
      <c r="E24" s="201" t="n">
        <f aca="false">IF($C206=0," ",IF(C206&lt;20,"--",E206/$C206*100))</f>
        <v>69.5652173913043</v>
      </c>
      <c r="F24" s="201" t="n">
        <f aca="false">IF($C206=0," ",IF(C206&lt;20,"--",F206/$C206*100))</f>
        <v>47.4308300395257</v>
      </c>
      <c r="G24" s="201" t="n">
        <f aca="false">IF($C206=0," ",IF(C206&lt;20,"--",G206/$C206*100))</f>
        <v>38.3399209486166</v>
      </c>
      <c r="H24" s="201" t="n">
        <f aca="false">IF($C206=0," ",IF(C206&lt;20,"--",H206/$C206*100))</f>
        <v>20.1581027667984</v>
      </c>
    </row>
    <row r="25" s="192" customFormat="true" ht="14.1" hidden="false" customHeight="true" outlineLevel="0" collapsed="false">
      <c r="A25" s="203" t="str">
        <f aca="false">IF(A207=0,"",A207)</f>
        <v>5132</v>
      </c>
      <c r="B25" s="45" t="str">
        <f aca="false">IF(B207=0,"",B207)</f>
        <v>Assistenti socio-sanitari presso istituzioni</v>
      </c>
      <c r="C25" s="200" t="n">
        <f aca="false">IF($C207=0,"",IF(C207&lt;20,"--",ROUND(C207,-1)))</f>
        <v>220</v>
      </c>
      <c r="D25" s="201" t="n">
        <f aca="false">IF($C207=0," ",IF(C207&lt;20,"--",D207/$C207*100))</f>
        <v>20.2764976958525</v>
      </c>
      <c r="E25" s="201" t="n">
        <f aca="false">IF($C207=0," ",IF(C207&lt;20,"--",E207/$C207*100))</f>
        <v>14.7465437788018</v>
      </c>
      <c r="F25" s="201" t="n">
        <f aca="false">IF($C207=0," ",IF(C207&lt;20,"--",F207/$C207*100))</f>
        <v>52.073732718894</v>
      </c>
      <c r="G25" s="201" t="n">
        <f aca="false">IF($C207=0," ",IF(C207&lt;20,"--",G207/$C207*100))</f>
        <v>32.258064516129</v>
      </c>
      <c r="H25" s="201" t="n">
        <f aca="false">IF($C207=0," ",IF(C207&lt;20,"--",H207/$C207*100))</f>
        <v>23.963133640553</v>
      </c>
    </row>
    <row r="26" s="192" customFormat="true" ht="14.1" hidden="false" customHeight="true" outlineLevel="0" collapsed="false">
      <c r="A26" s="203" t="str">
        <f aca="false">IF(A208=0,"",A208)</f>
        <v>5141</v>
      </c>
      <c r="B26" s="45" t="str">
        <f aca="false">IF(B208=0,"",B208)</f>
        <v>Parrucchieri, barbieri, estetiste e affini</v>
      </c>
      <c r="C26" s="200" t="n">
        <f aca="false">IF($C208=0,"",IF(C208&lt;20,"--",ROUND(C208,-1)))</f>
        <v>140</v>
      </c>
      <c r="D26" s="201" t="n">
        <f aca="false">IF($C208=0," ",IF(C208&lt;20,"--",D208/$C208*100))</f>
        <v>76.3888888888889</v>
      </c>
      <c r="E26" s="201" t="n">
        <f aca="false">IF($C208=0," ",IF(C208&lt;20,"--",E208/$C208*100))</f>
        <v>35.4166666666667</v>
      </c>
      <c r="F26" s="201" t="n">
        <f aca="false">IF($C208=0," ",IF(C208&lt;20,"--",F208/$C208*100))</f>
        <v>40.9722222222222</v>
      </c>
      <c r="G26" s="201" t="n">
        <f aca="false">IF($C208=0," ",IF(C208&lt;20,"--",G208/$C208*100))</f>
        <v>22.9166666666667</v>
      </c>
      <c r="H26" s="201" t="n">
        <f aca="false">IF($C208=0," ",IF(C208&lt;20,"--",H208/$C208*100))</f>
        <v>52.7777777777778</v>
      </c>
    </row>
    <row r="27" s="192" customFormat="true" ht="14.1" hidden="false" customHeight="true" outlineLevel="0" collapsed="false">
      <c r="A27" s="203" t="str">
        <f aca="false">IF(A209=0,"",A209)</f>
        <v>5122</v>
      </c>
      <c r="B27" s="45" t="str">
        <f aca="false">IF(B209=0,"",B209)</f>
        <v>Cuochi e affini</v>
      </c>
      <c r="C27" s="200" t="n">
        <f aca="false">IF($C209=0,"",IF(C209&lt;20,"--",ROUND(C209,-1)))</f>
        <v>30</v>
      </c>
      <c r="D27" s="201" t="n">
        <f aca="false">IF($C209=0," ",IF(C209&lt;20,"--",D209/$C209*100))</f>
        <v>75</v>
      </c>
      <c r="E27" s="201" t="n">
        <f aca="false">IF($C209=0," ",IF(C209&lt;20,"--",E209/$C209*100))</f>
        <v>21.875</v>
      </c>
      <c r="F27" s="201" t="n">
        <f aca="false">IF($C209=0," ",IF(C209&lt;20,"--",F209/$C209*100))</f>
        <v>87.5</v>
      </c>
      <c r="G27" s="201" t="n">
        <f aca="false">IF($C209=0," ",IF(C209&lt;20,"--",G209/$C209*100))</f>
        <v>25</v>
      </c>
      <c r="H27" s="201" t="n">
        <f aca="false">IF($C209=0," ",IF(C209&lt;20,"--",H209/$C209*100))</f>
        <v>18.75</v>
      </c>
    </row>
    <row r="28" customFormat="false" ht="14.1" hidden="false" customHeight="true" outlineLevel="0" collapsed="false">
      <c r="A28" s="203" t="str">
        <f aca="false">IF(A210=0,"",A210)</f>
        <v> </v>
      </c>
      <c r="B28" s="45" t="str">
        <f aca="false">IF(B210=0,"",B210)</f>
        <v>Altre professioni</v>
      </c>
      <c r="C28" s="200" t="n">
        <f aca="false">IF($C210=0,"",IF(C210&lt;20,"--",ROUND(C210,-1)))</f>
        <v>30</v>
      </c>
      <c r="D28" s="201" t="n">
        <f aca="false">IF($C210=0," ",IF(C210&lt;20,"--",D210/$C210*100))</f>
        <v>57.5757575757576</v>
      </c>
      <c r="E28" s="201" t="n">
        <f aca="false">IF($C210=0," ",IF(C210&lt;20,"--",E210/$C210*100))</f>
        <v>90.9090909090909</v>
      </c>
      <c r="F28" s="201" t="n">
        <f aca="false">IF($C210=0," ",IF(C210&lt;20,"--",F210/$C210*100))</f>
        <v>75.7575757575758</v>
      </c>
      <c r="G28" s="201" t="n">
        <f aca="false">IF($C210=0," ",IF(C210&lt;20,"--",G210/$C210*100))</f>
        <v>66.6666666666667</v>
      </c>
      <c r="H28" s="201" t="n">
        <f aca="false">IF($C210=0," ",IF(C210&lt;20,"--",H210/$C210*100))</f>
        <v>39.3939393939394</v>
      </c>
    </row>
    <row r="29" customFormat="false" ht="9" hidden="false" customHeight="true" outlineLevel="0" collapsed="false">
      <c r="A29" s="207"/>
      <c r="B29" s="58"/>
      <c r="C29" s="59"/>
      <c r="D29" s="59"/>
      <c r="E29" s="59"/>
      <c r="F29" s="59"/>
      <c r="G29" s="59"/>
      <c r="H29" s="59"/>
    </row>
    <row r="30" customFormat="false" ht="9.75" hidden="false" customHeight="true" outlineLevel="0" collapsed="false"/>
    <row r="31" s="60" customFormat="true" ht="12.95" hidden="false" customHeight="true" outlineLevel="0" collapsed="false">
      <c r="A31" s="164" t="s">
        <v>481</v>
      </c>
      <c r="B31" s="164"/>
      <c r="C31" s="164"/>
      <c r="D31" s="164"/>
      <c r="E31" s="164"/>
      <c r="F31" s="164"/>
      <c r="G31" s="164"/>
      <c r="H31" s="164"/>
    </row>
    <row r="32" s="60" customFormat="true" ht="12.95" hidden="false" customHeight="true" outlineLevel="0" collapsed="false">
      <c r="A32" s="164" t="s">
        <v>482</v>
      </c>
      <c r="B32" s="164"/>
      <c r="C32" s="164"/>
      <c r="D32" s="164"/>
      <c r="E32" s="164"/>
      <c r="F32" s="164"/>
      <c r="G32" s="164"/>
      <c r="H32" s="164"/>
    </row>
    <row r="33" s="60" customFormat="true" ht="12.95" hidden="false" customHeight="true" outlineLevel="0" collapsed="false">
      <c r="A33" s="208" t="s">
        <v>450</v>
      </c>
    </row>
    <row r="34" s="60" customFormat="true" ht="12.95" hidden="false" customHeight="true" outlineLevel="0" collapsed="false">
      <c r="A34" s="208" t="s">
        <v>451</v>
      </c>
    </row>
    <row r="35" s="60" customFormat="true" ht="12.95" hidden="false" customHeight="true" outlineLevel="0" collapsed="false">
      <c r="A35" s="93" t="s">
        <v>143</v>
      </c>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c r="A127" s="209"/>
      <c r="B127" s="29"/>
      <c r="C127" s="29"/>
    </row>
    <row r="128" customFormat="false" ht="12.75" hidden="false" customHeight="true" outlineLevel="0" collapsed="false">
      <c r="A128" s="209"/>
      <c r="B128" s="29"/>
      <c r="C128" s="29"/>
    </row>
    <row r="129" customFormat="false" ht="12.75" hidden="false" customHeight="true" outlineLevel="0" collapsed="false">
      <c r="A129" s="209"/>
      <c r="B129" s="29"/>
      <c r="C129" s="29"/>
    </row>
    <row r="130" customFormat="false" ht="12.75" hidden="false" customHeight="true" outlineLevel="0" collapsed="false">
      <c r="A130" s="209"/>
      <c r="B130" s="29"/>
      <c r="C130" s="29"/>
    </row>
    <row r="131" customFormat="false" ht="12.75" hidden="false" customHeight="true" outlineLevel="0" collapsed="false">
      <c r="A131" s="209"/>
      <c r="B131" s="29"/>
      <c r="C131" s="29"/>
    </row>
    <row r="132" customFormat="false" ht="12.75" hidden="false" customHeight="true" outlineLevel="0" collapsed="false">
      <c r="A132" s="209"/>
      <c r="B132" s="29"/>
      <c r="C132" s="29"/>
    </row>
    <row r="133" customFormat="false" ht="12.75" hidden="false" customHeight="true" outlineLevel="0" collapsed="false">
      <c r="A133" s="209"/>
      <c r="B133" s="29"/>
      <c r="C133" s="29"/>
    </row>
    <row r="134" customFormat="false" ht="12.75" hidden="false" customHeight="true" outlineLevel="0" collapsed="false">
      <c r="A134" s="209"/>
      <c r="B134" s="29"/>
      <c r="C134" s="29"/>
    </row>
    <row r="135" customFormat="false" ht="12.75" hidden="false" customHeight="true" outlineLevel="0" collapsed="false">
      <c r="A135" s="209"/>
      <c r="B135" s="29"/>
      <c r="C135" s="29"/>
    </row>
    <row r="136" customFormat="false" ht="12.75" hidden="false" customHeight="true" outlineLevel="0" collapsed="false">
      <c r="A136" s="209"/>
      <c r="B136" s="29"/>
      <c r="C136" s="29"/>
    </row>
    <row r="137" customFormat="false" ht="12.75" hidden="false" customHeight="true" outlineLevel="0" collapsed="false">
      <c r="A137" s="209"/>
      <c r="B137" s="29"/>
      <c r="C137" s="29"/>
    </row>
    <row r="138" customFormat="false" ht="12.75" hidden="false" customHeight="true" outlineLevel="0" collapsed="false">
      <c r="A138" s="209"/>
      <c r="B138" s="29"/>
      <c r="C138" s="29"/>
    </row>
    <row r="139" customFormat="false" ht="12.75" hidden="false" customHeight="true" outlineLevel="0" collapsed="false">
      <c r="A139" s="209"/>
      <c r="B139" s="29"/>
      <c r="C139" s="29"/>
    </row>
    <row r="140" customFormat="false" ht="12.75" hidden="false" customHeight="true" outlineLevel="0" collapsed="false">
      <c r="A140" s="209"/>
      <c r="B140" s="29"/>
      <c r="C140" s="29"/>
    </row>
    <row r="141" customFormat="false" ht="12.75" hidden="false" customHeight="true" outlineLevel="0" collapsed="false">
      <c r="A141" s="209"/>
      <c r="B141" s="29"/>
      <c r="C141" s="29"/>
    </row>
    <row r="142" customFormat="false" ht="12.75" hidden="false" customHeight="true" outlineLevel="0" collapsed="false">
      <c r="A142" s="209"/>
      <c r="B142" s="29"/>
      <c r="C142" s="29"/>
    </row>
    <row r="143" customFormat="false" ht="12.75" hidden="false" customHeight="true" outlineLevel="0" collapsed="false">
      <c r="A143" s="209"/>
      <c r="B143" s="29"/>
      <c r="C143" s="29"/>
    </row>
    <row r="144" customFormat="false" ht="12.75" hidden="false" customHeight="true" outlineLevel="0" collapsed="false">
      <c r="A144" s="209"/>
      <c r="B144" s="29"/>
      <c r="C144" s="29"/>
    </row>
    <row r="145" customFormat="false" ht="12.75" hidden="false" customHeight="true" outlineLevel="0" collapsed="false">
      <c r="A145" s="209"/>
      <c r="B145" s="29"/>
      <c r="C145" s="29"/>
    </row>
    <row r="146" customFormat="false" ht="12.75" hidden="false" customHeight="true" outlineLevel="0" collapsed="false">
      <c r="A146" s="209"/>
      <c r="B146" s="29"/>
      <c r="C146" s="29"/>
    </row>
    <row r="147" customFormat="false" ht="12.75" hidden="false" customHeight="true" outlineLevel="0" collapsed="false">
      <c r="A147" s="209"/>
      <c r="B147" s="29"/>
      <c r="C147" s="29"/>
    </row>
    <row r="148" customFormat="false" ht="12.75" hidden="false" customHeight="true" outlineLevel="0" collapsed="false">
      <c r="A148" s="209"/>
      <c r="B148" s="29"/>
      <c r="C148" s="29"/>
    </row>
    <row r="149" customFormat="false" ht="12.75" hidden="false" customHeight="true" outlineLevel="0" collapsed="false">
      <c r="A149" s="209"/>
      <c r="B149" s="29"/>
      <c r="C149" s="29"/>
    </row>
    <row r="150" customFormat="false" ht="12.75" hidden="false" customHeight="true" outlineLevel="0" collapsed="false">
      <c r="A150" s="209"/>
      <c r="B150" s="29"/>
      <c r="C150" s="29"/>
    </row>
    <row r="151" customFormat="false" ht="12.75" hidden="false" customHeight="true" outlineLevel="0" collapsed="false">
      <c r="A151" s="209"/>
      <c r="B151" s="29"/>
      <c r="C151" s="29"/>
    </row>
    <row r="152" customFormat="false" ht="12.75" hidden="false" customHeight="true" outlineLevel="0" collapsed="false">
      <c r="A152" s="209"/>
      <c r="B152" s="29"/>
      <c r="C152" s="29"/>
    </row>
    <row r="153" customFormat="false" ht="12.75" hidden="false" customHeight="true" outlineLevel="0" collapsed="false">
      <c r="A153" s="209"/>
      <c r="B153" s="29"/>
      <c r="C153" s="29"/>
    </row>
    <row r="154" customFormat="false" ht="12.75" hidden="false" customHeight="true" outlineLevel="0" collapsed="false">
      <c r="A154" s="209"/>
      <c r="B154" s="29"/>
      <c r="C154" s="29"/>
    </row>
    <row r="155" customFormat="false" ht="12.75" hidden="false" customHeight="true" outlineLevel="0" collapsed="false">
      <c r="A155" s="209"/>
      <c r="B155" s="29"/>
      <c r="C155" s="29"/>
    </row>
    <row r="156" customFormat="false" ht="12.75" hidden="false" customHeight="true" outlineLevel="0" collapsed="false">
      <c r="A156" s="209"/>
      <c r="B156" s="29"/>
      <c r="C156" s="29"/>
    </row>
    <row r="157" customFormat="false" ht="12.75" hidden="false" customHeight="true" outlineLevel="0" collapsed="false">
      <c r="A157" s="209"/>
      <c r="B157" s="29"/>
      <c r="C157" s="29"/>
    </row>
    <row r="158" customFormat="false" ht="12.75" hidden="false" customHeight="true" outlineLevel="0" collapsed="false">
      <c r="A158" s="209"/>
      <c r="B158" s="29"/>
      <c r="C158" s="29"/>
    </row>
    <row r="159" customFormat="false" ht="12.75" hidden="false" customHeight="true" outlineLevel="0" collapsed="false">
      <c r="A159" s="209"/>
      <c r="B159" s="29"/>
      <c r="C159" s="29"/>
    </row>
    <row r="160" customFormat="false" ht="12.75" hidden="false" customHeight="true" outlineLevel="0" collapsed="false">
      <c r="A160" s="209"/>
      <c r="B160" s="29"/>
      <c r="C160" s="29"/>
    </row>
    <row r="161" customFormat="false" ht="12.75" hidden="false" customHeight="true" outlineLevel="0" collapsed="false">
      <c r="A161" s="209"/>
      <c r="B161" s="29"/>
      <c r="C161" s="29"/>
    </row>
    <row r="162" customFormat="false" ht="12.75" hidden="false" customHeight="true" outlineLevel="0" collapsed="false">
      <c r="A162" s="209"/>
      <c r="B162" s="29"/>
      <c r="C162" s="29"/>
    </row>
    <row r="163" customFormat="false" ht="12.75" hidden="false" customHeight="true" outlineLevel="0" collapsed="false">
      <c r="A163" s="209"/>
      <c r="B163" s="29"/>
      <c r="C163" s="29"/>
    </row>
    <row r="164" customFormat="false" ht="12.75" hidden="false" customHeight="true" outlineLevel="0" collapsed="false">
      <c r="A164" s="209"/>
      <c r="B164" s="29"/>
      <c r="C164" s="29"/>
    </row>
    <row r="165" customFormat="false" ht="12.75" hidden="false" customHeight="true" outlineLevel="0" collapsed="false">
      <c r="A165" s="209"/>
      <c r="B165" s="29"/>
      <c r="C165" s="29"/>
    </row>
    <row r="166" customFormat="false" ht="12.75" hidden="false" customHeight="true" outlineLevel="0" collapsed="false">
      <c r="A166" s="209"/>
      <c r="B166" s="29"/>
      <c r="C166" s="29"/>
    </row>
    <row r="167" customFormat="false" ht="12.75" hidden="false" customHeight="true" outlineLevel="0" collapsed="false">
      <c r="A167" s="209"/>
      <c r="B167" s="29"/>
      <c r="C167" s="29"/>
    </row>
    <row r="168" customFormat="false" ht="12.75" hidden="false" customHeight="true" outlineLevel="0" collapsed="false">
      <c r="A168" s="209"/>
      <c r="B168" s="29"/>
      <c r="C168" s="29"/>
    </row>
    <row r="169" customFormat="false" ht="12.75" hidden="false" customHeight="true" outlineLevel="0" collapsed="false">
      <c r="A169" s="209"/>
      <c r="B169" s="29"/>
      <c r="C169" s="29"/>
    </row>
    <row r="170" customFormat="false" ht="12.75" hidden="false" customHeight="true" outlineLevel="0" collapsed="false">
      <c r="A170" s="209"/>
      <c r="B170" s="29"/>
      <c r="C170" s="29"/>
    </row>
    <row r="171" customFormat="false" ht="12.75" hidden="false" customHeight="true" outlineLevel="0" collapsed="false">
      <c r="A171" s="209"/>
      <c r="B171" s="29"/>
      <c r="C171" s="29"/>
    </row>
    <row r="172" customFormat="false" ht="12.75" hidden="false" customHeight="true" outlineLevel="0" collapsed="false">
      <c r="A172" s="209"/>
      <c r="B172" s="29"/>
      <c r="C172" s="29"/>
    </row>
    <row r="173" customFormat="false" ht="12.75" hidden="false" customHeight="true" outlineLevel="0" collapsed="false">
      <c r="A173" s="209"/>
      <c r="B173" s="29"/>
      <c r="C173" s="29"/>
    </row>
    <row r="174" customFormat="false" ht="12.75" hidden="false" customHeight="true" outlineLevel="0" collapsed="false">
      <c r="A174" s="209"/>
      <c r="B174" s="29"/>
      <c r="C174" s="29"/>
    </row>
    <row r="175" customFormat="false" ht="12.75" hidden="false" customHeight="true" outlineLevel="0" collapsed="false">
      <c r="A175" s="209"/>
      <c r="B175" s="29"/>
      <c r="C175" s="29"/>
    </row>
    <row r="176" customFormat="false" ht="12.75" hidden="false" customHeight="true" outlineLevel="0" collapsed="false">
      <c r="A176" s="209"/>
      <c r="B176" s="29"/>
      <c r="C176" s="29"/>
    </row>
    <row r="177" customFormat="false" ht="12.75" hidden="false" customHeight="true" outlineLevel="0" collapsed="false">
      <c r="A177" s="209"/>
      <c r="B177" s="29"/>
      <c r="C177" s="29"/>
    </row>
    <row r="178" customFormat="false" ht="12.75" hidden="false" customHeight="true" outlineLevel="0" collapsed="false">
      <c r="A178" s="209"/>
      <c r="B178" s="29"/>
      <c r="C178" s="29"/>
    </row>
    <row r="179" customFormat="false" ht="12.75" hidden="false" customHeight="true" outlineLevel="0" collapsed="false">
      <c r="A179" s="209"/>
      <c r="B179" s="29"/>
      <c r="C179" s="29"/>
    </row>
    <row r="180" customFormat="false" ht="12.75" hidden="false" customHeight="true" outlineLevel="0" collapsed="false">
      <c r="A180" s="209"/>
      <c r="B180" s="29"/>
      <c r="C180" s="29"/>
    </row>
    <row r="181" customFormat="false" ht="12.75" hidden="false" customHeight="true" outlineLevel="0" collapsed="false">
      <c r="A181" s="209"/>
      <c r="B181" s="29"/>
      <c r="C181" s="29"/>
    </row>
    <row r="182" customFormat="false" ht="12.75" hidden="false" customHeight="true" outlineLevel="0" collapsed="false">
      <c r="A182" s="209"/>
      <c r="B182" s="29"/>
      <c r="C182" s="29"/>
    </row>
    <row r="183" customFormat="false" ht="12.75" hidden="false" customHeight="true" outlineLevel="0" collapsed="false">
      <c r="A183" s="209"/>
      <c r="B183" s="29"/>
      <c r="C183" s="29"/>
    </row>
    <row r="184" customFormat="false" ht="12.75" hidden="false" customHeight="true" outlineLevel="0" collapsed="false">
      <c r="A184" s="209"/>
      <c r="B184" s="29"/>
      <c r="C184" s="29"/>
    </row>
    <row r="185" customFormat="false" ht="12.75" hidden="false" customHeight="true" outlineLevel="0" collapsed="false">
      <c r="A185" s="209"/>
      <c r="B185" s="29"/>
      <c r="C185" s="29"/>
    </row>
    <row r="186" customFormat="false" ht="12.75" hidden="false" customHeight="true" outlineLevel="0" collapsed="false">
      <c r="A186" s="209"/>
      <c r="B186" s="29"/>
      <c r="C186" s="29"/>
    </row>
    <row r="187" customFormat="false" ht="12.75" hidden="false" customHeight="true" outlineLevel="0" collapsed="false">
      <c r="A187" s="209"/>
      <c r="B187" s="29"/>
      <c r="C187" s="29"/>
    </row>
    <row r="188" customFormat="false" ht="12.75" hidden="false" customHeight="true" outlineLevel="0" collapsed="false">
      <c r="A188" s="209"/>
      <c r="B188" s="29"/>
      <c r="C188" s="29"/>
    </row>
    <row r="189" customFormat="false" ht="12.75" hidden="false" customHeight="true" outlineLevel="0" collapsed="false">
      <c r="A189" s="209"/>
      <c r="B189" s="29"/>
      <c r="C189" s="29"/>
    </row>
    <row r="190" customFormat="false" ht="12.75" hidden="false" customHeight="true" outlineLevel="0" collapsed="false">
      <c r="A190" s="209"/>
      <c r="B190" s="29"/>
      <c r="C190" s="29"/>
    </row>
    <row r="191" customFormat="false" ht="12.75" hidden="false" customHeight="true" outlineLevel="0" collapsed="false">
      <c r="A191" s="209"/>
      <c r="B191" s="29"/>
      <c r="C191" s="29"/>
    </row>
    <row r="192" customFormat="false" ht="12.75" hidden="false" customHeight="true" outlineLevel="0" collapsed="false">
      <c r="A192" s="209"/>
      <c r="B192" s="29"/>
      <c r="C192" s="29"/>
    </row>
    <row r="193" customFormat="false" ht="12.75" hidden="false" customHeight="true" outlineLevel="0" collapsed="false">
      <c r="A193" s="209" t="s">
        <v>145</v>
      </c>
      <c r="B193" s="29"/>
      <c r="C193" s="29"/>
    </row>
    <row r="194" customFormat="false" ht="12.75" hidden="false" customHeight="true" outlineLevel="0" collapsed="false">
      <c r="A194" s="209"/>
      <c r="B194" s="29"/>
      <c r="C194" s="29"/>
    </row>
    <row r="195" customFormat="false" ht="12.75" hidden="false" customHeight="true" outlineLevel="0" collapsed="false">
      <c r="A195" s="209"/>
      <c r="B195" s="29"/>
      <c r="C195" s="211" t="s">
        <v>444</v>
      </c>
      <c r="D195" s="212" t="s">
        <v>427</v>
      </c>
      <c r="E195" s="212"/>
      <c r="F195" s="212"/>
      <c r="G195" s="212"/>
      <c r="H195" s="212"/>
    </row>
    <row r="196" customFormat="false" ht="12.75" hidden="false" customHeight="false" outlineLevel="0" collapsed="false">
      <c r="A196" s="209"/>
      <c r="B196" s="29"/>
      <c r="C196" s="213" t="s">
        <v>452</v>
      </c>
      <c r="D196" s="214" t="s">
        <v>429</v>
      </c>
      <c r="E196" s="215" t="s">
        <v>430</v>
      </c>
      <c r="F196" s="215" t="s">
        <v>431</v>
      </c>
      <c r="G196" s="216" t="s">
        <v>453</v>
      </c>
      <c r="H196" s="217" t="s">
        <v>433</v>
      </c>
    </row>
    <row r="197" customFormat="false" ht="12.75" hidden="false" customHeight="false" outlineLevel="0" collapsed="false">
      <c r="A197" s="209"/>
      <c r="B197" s="29"/>
      <c r="C197" s="213" t="n">
        <v>2006</v>
      </c>
      <c r="D197" s="214" t="s">
        <v>434</v>
      </c>
      <c r="E197" s="215" t="s">
        <v>435</v>
      </c>
      <c r="F197" s="215" t="s">
        <v>436</v>
      </c>
      <c r="G197" s="215" t="s">
        <v>454</v>
      </c>
      <c r="H197" s="217" t="s">
        <v>438</v>
      </c>
    </row>
    <row r="198" customFormat="false" ht="12.75" hidden="false" customHeight="false" outlineLevel="0" collapsed="false">
      <c r="A198" s="226"/>
      <c r="B198" s="39"/>
      <c r="C198" s="218" t="s">
        <v>455</v>
      </c>
      <c r="D198" s="214"/>
      <c r="E198" s="215" t="s">
        <v>440</v>
      </c>
      <c r="F198" s="215" t="s">
        <v>441</v>
      </c>
      <c r="G198" s="219" t="s">
        <v>437</v>
      </c>
      <c r="H198" s="217" t="s">
        <v>443</v>
      </c>
    </row>
    <row r="199" customFormat="false" ht="12.75" hidden="false" customHeight="false" outlineLevel="0" collapsed="false">
      <c r="A199" s="227" t="s">
        <v>483</v>
      </c>
      <c r="B199" s="124" t="s">
        <v>484</v>
      </c>
      <c r="C199" s="29" t="n">
        <v>359</v>
      </c>
      <c r="D199" s="125" t="n">
        <v>5</v>
      </c>
      <c r="E199" s="125" t="n">
        <v>147</v>
      </c>
      <c r="F199" s="125" t="n">
        <v>188</v>
      </c>
      <c r="G199" s="125" t="n">
        <v>43</v>
      </c>
      <c r="H199" s="125" t="n">
        <v>178</v>
      </c>
    </row>
    <row r="200" customFormat="false" ht="12.75" hidden="false" customHeight="false" outlineLevel="0" collapsed="false">
      <c r="A200" s="227" t="s">
        <v>485</v>
      </c>
      <c r="B200" s="124" t="s">
        <v>486</v>
      </c>
      <c r="C200" s="29" t="n">
        <v>316</v>
      </c>
      <c r="D200" s="125" t="n">
        <v>6</v>
      </c>
      <c r="E200" s="125" t="n">
        <v>246</v>
      </c>
      <c r="F200" s="125" t="n">
        <v>154</v>
      </c>
      <c r="G200" s="125" t="n">
        <v>46</v>
      </c>
      <c r="H200" s="125" t="n">
        <v>88</v>
      </c>
    </row>
    <row r="201" customFormat="false" ht="12.75" hidden="false" customHeight="false" outlineLevel="0" collapsed="false">
      <c r="A201" s="227" t="s">
        <v>487</v>
      </c>
      <c r="B201" s="124" t="s">
        <v>488</v>
      </c>
      <c r="C201" s="29" t="n">
        <v>166</v>
      </c>
      <c r="D201" s="125" t="n">
        <v>52</v>
      </c>
      <c r="E201" s="125" t="n">
        <v>80</v>
      </c>
      <c r="F201" s="125" t="n">
        <v>90</v>
      </c>
      <c r="G201" s="125" t="n">
        <v>62</v>
      </c>
      <c r="H201" s="125" t="n">
        <v>30</v>
      </c>
    </row>
    <row r="202" customFormat="false" ht="12.75" hidden="false" customHeight="false" outlineLevel="0" collapsed="false">
      <c r="A202" s="227" t="s">
        <v>489</v>
      </c>
      <c r="B202" s="124" t="s">
        <v>490</v>
      </c>
      <c r="C202" s="29" t="n">
        <v>155</v>
      </c>
      <c r="D202" s="125" t="n">
        <v>19</v>
      </c>
      <c r="E202" s="125" t="n">
        <v>111</v>
      </c>
      <c r="F202" s="125" t="n">
        <v>87</v>
      </c>
      <c r="G202" s="125" t="n">
        <v>119</v>
      </c>
      <c r="H202" s="125" t="n">
        <v>72</v>
      </c>
    </row>
    <row r="203" customFormat="false" ht="12.75" hidden="false" customHeight="false" outlineLevel="0" collapsed="false">
      <c r="A203" s="227" t="s">
        <v>491</v>
      </c>
      <c r="B203" s="124" t="s">
        <v>492</v>
      </c>
      <c r="C203" s="29" t="n">
        <v>76</v>
      </c>
      <c r="D203" s="125" t="n">
        <v>6</v>
      </c>
      <c r="E203" s="125" t="n">
        <v>35</v>
      </c>
      <c r="F203" s="125" t="n">
        <v>33</v>
      </c>
      <c r="G203" s="125" t="n">
        <v>32</v>
      </c>
      <c r="H203" s="125" t="n">
        <v>25</v>
      </c>
    </row>
    <row r="204" customFormat="false" ht="12.75" hidden="false" customHeight="false" outlineLevel="0" collapsed="false">
      <c r="A204" s="227" t="s">
        <v>153</v>
      </c>
      <c r="B204" s="124" t="s">
        <v>456</v>
      </c>
      <c r="C204" s="29" t="n">
        <v>66</v>
      </c>
      <c r="D204" s="125" t="n">
        <v>10</v>
      </c>
      <c r="E204" s="125" t="n">
        <v>34</v>
      </c>
      <c r="F204" s="125" t="n">
        <v>26</v>
      </c>
      <c r="G204" s="125" t="n">
        <v>3</v>
      </c>
      <c r="H204" s="125" t="n">
        <v>12</v>
      </c>
    </row>
    <row r="205" customFormat="false" ht="12.75" hidden="false" customHeight="false" outlineLevel="0" collapsed="false">
      <c r="A205" s="227" t="s">
        <v>493</v>
      </c>
      <c r="B205" s="124" t="s">
        <v>494</v>
      </c>
      <c r="C205" s="29" t="n">
        <v>709</v>
      </c>
      <c r="D205" s="125" t="n">
        <v>307</v>
      </c>
      <c r="E205" s="125" t="n">
        <v>420</v>
      </c>
      <c r="F205" s="125" t="n">
        <v>330</v>
      </c>
      <c r="G205" s="125" t="n">
        <v>335</v>
      </c>
      <c r="H205" s="125" t="n">
        <v>392</v>
      </c>
    </row>
    <row r="206" customFormat="false" ht="12.75" hidden="false" customHeight="false" outlineLevel="0" collapsed="false">
      <c r="A206" s="228" t="s">
        <v>495</v>
      </c>
      <c r="B206" s="124" t="s">
        <v>496</v>
      </c>
      <c r="C206" s="29" t="n">
        <v>253</v>
      </c>
      <c r="D206" s="125" t="n">
        <v>60</v>
      </c>
      <c r="E206" s="125" t="n">
        <v>176</v>
      </c>
      <c r="F206" s="125" t="n">
        <v>120</v>
      </c>
      <c r="G206" s="125" t="n">
        <v>97</v>
      </c>
      <c r="H206" s="125" t="n">
        <v>51</v>
      </c>
    </row>
    <row r="207" customFormat="false" ht="12.75" hidden="false" customHeight="false" outlineLevel="0" collapsed="false">
      <c r="A207" s="228" t="s">
        <v>497</v>
      </c>
      <c r="B207" s="124" t="s">
        <v>498</v>
      </c>
      <c r="C207" s="29" t="n">
        <v>217</v>
      </c>
      <c r="D207" s="125" t="n">
        <v>44</v>
      </c>
      <c r="E207" s="125" t="n">
        <v>32</v>
      </c>
      <c r="F207" s="125" t="n">
        <v>113</v>
      </c>
      <c r="G207" s="125" t="n">
        <v>70</v>
      </c>
      <c r="H207" s="125" t="n">
        <v>52</v>
      </c>
    </row>
    <row r="208" customFormat="false" ht="12.75" hidden="false" customHeight="false" outlineLevel="0" collapsed="false">
      <c r="A208" s="228" t="s">
        <v>499</v>
      </c>
      <c r="B208" s="124" t="s">
        <v>500</v>
      </c>
      <c r="C208" s="29" t="n">
        <v>144</v>
      </c>
      <c r="D208" s="125" t="n">
        <v>110</v>
      </c>
      <c r="E208" s="125" t="n">
        <v>51</v>
      </c>
      <c r="F208" s="125" t="n">
        <v>59</v>
      </c>
      <c r="G208" s="125" t="n">
        <v>33</v>
      </c>
      <c r="H208" s="125" t="n">
        <v>76</v>
      </c>
    </row>
    <row r="209" customFormat="false" ht="12.75" hidden="false" customHeight="false" outlineLevel="0" collapsed="false">
      <c r="A209" s="228" t="s">
        <v>501</v>
      </c>
      <c r="B209" s="124" t="s">
        <v>502</v>
      </c>
      <c r="C209" s="29" t="n">
        <v>32</v>
      </c>
      <c r="D209" s="125" t="n">
        <v>24</v>
      </c>
      <c r="E209" s="125" t="n">
        <v>7</v>
      </c>
      <c r="F209" s="125" t="n">
        <v>28</v>
      </c>
      <c r="G209" s="125" t="n">
        <v>8</v>
      </c>
      <c r="H209" s="125" t="n">
        <v>6</v>
      </c>
    </row>
    <row r="210" customFormat="false" ht="12.75" hidden="false" customHeight="false" outlineLevel="0" collapsed="false">
      <c r="A210" s="228" t="s">
        <v>153</v>
      </c>
      <c r="B210" s="124" t="s">
        <v>456</v>
      </c>
      <c r="C210" s="29" t="n">
        <v>33</v>
      </c>
      <c r="D210" s="125" t="n">
        <v>19</v>
      </c>
      <c r="E210" s="125" t="n">
        <v>30</v>
      </c>
      <c r="F210" s="125" t="n">
        <v>25</v>
      </c>
      <c r="G210" s="125" t="n">
        <v>22</v>
      </c>
      <c r="H210" s="125" t="n">
        <v>13</v>
      </c>
    </row>
    <row r="211" customFormat="false" ht="12.75" hidden="false" customHeight="false" outlineLevel="0" collapsed="false">
      <c r="A211" s="228"/>
      <c r="B211" s="124"/>
      <c r="C211" s="29"/>
    </row>
    <row r="212" customFormat="false" ht="11.25" hidden="false" customHeight="false" outlineLevel="0" collapsed="false">
      <c r="A212" s="228"/>
      <c r="B212" s="124"/>
    </row>
    <row r="213" customFormat="false" ht="11.25" hidden="false" customHeight="false" outlineLevel="0" collapsed="false">
      <c r="A213" s="228"/>
      <c r="B213" s="124"/>
    </row>
    <row r="214" customFormat="false" ht="11.25" hidden="false" customHeight="false" outlineLevel="0" collapsed="false">
      <c r="A214" s="228"/>
      <c r="B214" s="124"/>
    </row>
    <row r="215" customFormat="false" ht="11.25" hidden="false" customHeight="false" outlineLevel="0" collapsed="false">
      <c r="A215" s="228"/>
      <c r="B215" s="124"/>
    </row>
    <row r="216" customFormat="false" ht="11.25" hidden="false" customHeight="false" outlineLevel="0" collapsed="false">
      <c r="A216" s="228"/>
      <c r="B216" s="124"/>
    </row>
    <row r="217" customFormat="false" ht="11.25" hidden="false" customHeight="false" outlineLevel="0" collapsed="false">
      <c r="A217" s="228"/>
      <c r="B217" s="124"/>
    </row>
    <row r="218" customFormat="false" ht="11.25" hidden="false" customHeight="false" outlineLevel="0" collapsed="false">
      <c r="A218" s="228"/>
      <c r="B218" s="124"/>
    </row>
    <row r="219" customFormat="false" ht="11.25" hidden="false" customHeight="false" outlineLevel="0" collapsed="false">
      <c r="A219" s="228"/>
      <c r="B219" s="124"/>
    </row>
    <row r="220" customFormat="false" ht="11.25" hidden="false" customHeight="false" outlineLevel="0" collapsed="false">
      <c r="A220" s="228"/>
      <c r="B220" s="124"/>
    </row>
    <row r="221" customFormat="false" ht="11.25" hidden="false" customHeight="false" outlineLevel="0" collapsed="false">
      <c r="A221" s="228"/>
      <c r="B221" s="124"/>
    </row>
    <row r="222" customFormat="false" ht="12.75" hidden="false" customHeight="false" outlineLevel="0" collapsed="false">
      <c r="A222" s="228"/>
      <c r="B222" s="124"/>
      <c r="C222" s="29"/>
    </row>
    <row r="223" customFormat="false" ht="11.25" hidden="false" customHeight="false" outlineLevel="0" collapsed="false">
      <c r="A223" s="228"/>
      <c r="B223" s="124"/>
    </row>
    <row r="224" s="124" customFormat="true" ht="11.25" hidden="false" customHeight="false" outlineLevel="0" collapsed="false">
      <c r="A224" s="229"/>
    </row>
    <row r="225" s="124" customFormat="true" ht="11.25" hidden="false" customHeight="false" outlineLevel="0" collapsed="false">
      <c r="A225" s="220"/>
    </row>
    <row r="226" s="124" customFormat="true" ht="11.25" hidden="false" customHeight="false" outlineLevel="0" collapsed="false">
      <c r="A226" s="220"/>
    </row>
    <row r="227" s="124" customFormat="true" ht="11.25" hidden="false" customHeight="false" outlineLevel="0" collapsed="false">
      <c r="A227" s="220"/>
    </row>
    <row r="228" s="124" customFormat="true" ht="11.25" hidden="false" customHeight="false" outlineLevel="0" collapsed="false">
      <c r="A228" s="220"/>
    </row>
    <row r="229" s="124" customFormat="true" ht="11.25" hidden="false" customHeight="false" outlineLevel="0" collapsed="false">
      <c r="A229" s="220"/>
    </row>
    <row r="230" s="124" customFormat="true" ht="11.25" hidden="false" customHeight="false" outlineLevel="0" collapsed="false">
      <c r="A230" s="220"/>
    </row>
    <row r="231" s="124" customFormat="true" ht="11.25" hidden="false" customHeight="false" outlineLevel="0" collapsed="false">
      <c r="A231" s="220"/>
    </row>
    <row r="232" s="124" customFormat="true" ht="11.25" hidden="false" customHeight="false" outlineLevel="0" collapsed="false">
      <c r="A232" s="220"/>
    </row>
    <row r="233" s="124" customFormat="true" ht="11.25" hidden="false" customHeight="false" outlineLevel="0" collapsed="false">
      <c r="A233" s="220"/>
    </row>
    <row r="234" s="124" customFormat="true" ht="11.25" hidden="false" customHeight="false" outlineLevel="0" collapsed="false">
      <c r="A234" s="220"/>
    </row>
    <row r="235" s="124" customFormat="true" ht="11.25" hidden="false" customHeight="false" outlineLevel="0" collapsed="false">
      <c r="A235" s="220"/>
    </row>
    <row r="236" s="124" customFormat="true" ht="11.25" hidden="false" customHeight="false" outlineLevel="0" collapsed="false">
      <c r="A236" s="220"/>
    </row>
    <row r="237" s="124" customFormat="true" ht="11.25" hidden="false" customHeight="false" outlineLevel="0" collapsed="false">
      <c r="A237" s="220"/>
    </row>
    <row r="238" s="124" customFormat="true" ht="11.25" hidden="false" customHeight="false" outlineLevel="0" collapsed="false">
      <c r="A238" s="220"/>
    </row>
    <row r="239" s="124" customFormat="true" ht="11.25" hidden="false" customHeight="false" outlineLevel="0" collapsed="false">
      <c r="A239" s="220"/>
    </row>
    <row r="240" s="124" customFormat="true" ht="11.25" hidden="false" customHeight="false" outlineLevel="0" collapsed="false">
      <c r="A240" s="220"/>
    </row>
    <row r="241" s="124" customFormat="true" ht="11.25" hidden="false" customHeight="false" outlineLevel="0" collapsed="false">
      <c r="A241" s="220"/>
    </row>
    <row r="242" s="124" customFormat="true" ht="11.25" hidden="false" customHeight="false" outlineLevel="0" collapsed="false">
      <c r="A242" s="220"/>
    </row>
    <row r="243" s="124" customFormat="true" ht="11.25" hidden="false" customHeight="false" outlineLevel="0" collapsed="false">
      <c r="A243" s="220"/>
    </row>
    <row r="244" s="124" customFormat="true" ht="11.25" hidden="false" customHeight="false" outlineLevel="0" collapsed="false">
      <c r="A244" s="220"/>
    </row>
    <row r="245" s="124" customFormat="true" ht="11.25" hidden="false" customHeight="false" outlineLevel="0" collapsed="false">
      <c r="A245" s="220"/>
      <c r="D245" s="215"/>
      <c r="E245" s="215"/>
      <c r="F245" s="215"/>
      <c r="G245" s="215"/>
      <c r="H245" s="215"/>
    </row>
    <row r="246" s="124" customFormat="true" ht="11.25" hidden="false" customHeight="false" outlineLevel="0" collapsed="false">
      <c r="A246" s="220"/>
      <c r="D246" s="215"/>
      <c r="E246" s="215"/>
      <c r="F246" s="215"/>
      <c r="G246" s="215"/>
      <c r="H246" s="215"/>
    </row>
    <row r="247" s="124" customFormat="true" ht="11.25" hidden="false" customHeight="false" outlineLevel="0" collapsed="false">
      <c r="A247" s="220"/>
      <c r="D247" s="215"/>
      <c r="E247" s="215"/>
      <c r="F247" s="215"/>
      <c r="G247" s="215"/>
      <c r="H247" s="215"/>
    </row>
    <row r="248" s="124" customFormat="true" ht="11.25" hidden="false" customHeight="false" outlineLevel="0" collapsed="false">
      <c r="A248" s="220"/>
    </row>
    <row r="249" s="124" customFormat="true" ht="11.25" hidden="false" customHeight="false" outlineLevel="0" collapsed="false">
      <c r="A249" s="220"/>
    </row>
    <row r="250" s="124" customFormat="true" ht="11.25" hidden="false" customHeight="false" outlineLevel="0" collapsed="false">
      <c r="A250" s="220"/>
    </row>
    <row r="251" s="124" customFormat="true" ht="11.25" hidden="false" customHeight="false" outlineLevel="0" collapsed="false">
      <c r="A251" s="220"/>
    </row>
    <row r="252" s="124" customFormat="true" ht="11.25" hidden="false" customHeight="false" outlineLevel="0" collapsed="false">
      <c r="A252" s="220"/>
    </row>
    <row r="253" s="124" customFormat="true" ht="11.25" hidden="false" customHeight="false" outlineLevel="0" collapsed="false">
      <c r="A253" s="220"/>
    </row>
    <row r="254" s="124" customFormat="true" ht="11.25" hidden="false" customHeight="false" outlineLevel="0" collapsed="false">
      <c r="A254" s="220"/>
    </row>
    <row r="255" s="124" customFormat="true" ht="11.25" hidden="false" customHeight="false" outlineLevel="0" collapsed="false">
      <c r="A255" s="220"/>
    </row>
    <row r="256" s="124" customFormat="true" ht="11.25" hidden="false" customHeight="false" outlineLevel="0" collapsed="false">
      <c r="A256" s="220"/>
    </row>
    <row r="257" s="124" customFormat="true" ht="11.25" hidden="false" customHeight="false" outlineLevel="0" collapsed="false">
      <c r="A257" s="220"/>
    </row>
    <row r="258" s="124" customFormat="true" ht="11.25" hidden="false" customHeight="false" outlineLevel="0" collapsed="false">
      <c r="A258" s="220"/>
    </row>
    <row r="259" s="124" customFormat="true" ht="11.25" hidden="false" customHeight="false" outlineLevel="0" collapsed="false">
      <c r="A259" s="220"/>
    </row>
    <row r="260" s="124" customFormat="true" ht="11.25" hidden="false" customHeight="false" outlineLevel="0" collapsed="false">
      <c r="A260" s="220"/>
    </row>
    <row r="261" s="124" customFormat="true" ht="11.25" hidden="false" customHeight="false" outlineLevel="0" collapsed="false">
      <c r="A261" s="220"/>
    </row>
    <row r="262" s="124" customFormat="true" ht="11.25" hidden="false" customHeight="false" outlineLevel="0" collapsed="false">
      <c r="A262" s="220"/>
    </row>
    <row r="263" s="124" customFormat="true" ht="11.25" hidden="false" customHeight="false" outlineLevel="0" collapsed="false">
      <c r="A263" s="220"/>
    </row>
    <row r="264" s="124" customFormat="true" ht="11.25" hidden="false" customHeight="false" outlineLevel="0" collapsed="false">
      <c r="A264" s="220"/>
    </row>
    <row r="265" s="124" customFormat="true" ht="11.25" hidden="false" customHeight="false" outlineLevel="0" collapsed="false">
      <c r="A265" s="220"/>
    </row>
    <row r="266" s="124" customFormat="true" ht="11.25" hidden="false" customHeight="false" outlineLevel="0" collapsed="false">
      <c r="A266" s="220"/>
    </row>
    <row r="267" s="124" customFormat="true" ht="11.25" hidden="false" customHeight="false" outlineLevel="0" collapsed="false">
      <c r="A267" s="220"/>
    </row>
    <row r="268" s="124" customFormat="true" ht="11.25" hidden="false" customHeight="false" outlineLevel="0" collapsed="false">
      <c r="A268" s="220" t="s">
        <v>444</v>
      </c>
      <c r="B268" s="221"/>
      <c r="C268" s="124" t="n">
        <v>7322</v>
      </c>
      <c r="D268" s="124" t="n">
        <v>1946</v>
      </c>
      <c r="E268" s="124" t="n">
        <v>3097</v>
      </c>
      <c r="F268" s="124" t="n">
        <v>4376</v>
      </c>
      <c r="G268" s="124" t="n">
        <v>1947</v>
      </c>
      <c r="H268" s="124" t="n">
        <v>2979</v>
      </c>
    </row>
    <row r="269" s="124" customFormat="true" ht="11.25" hidden="false" customHeight="false" outlineLevel="0" collapsed="false">
      <c r="A269" s="220"/>
    </row>
    <row r="270" s="124" customFormat="true" ht="11.25" hidden="false" customHeight="false" outlineLevel="0" collapsed="false">
      <c r="A270" s="220"/>
    </row>
    <row r="271" s="124" customFormat="true" ht="11.25" hidden="false" customHeight="false" outlineLevel="0" collapsed="false">
      <c r="A271" s="220"/>
    </row>
    <row r="272" s="124" customFormat="true" ht="11.25" hidden="false" customHeight="false" outlineLevel="0" collapsed="false">
      <c r="A272" s="220"/>
    </row>
    <row r="273" s="124" customFormat="true" ht="11.25" hidden="false" customHeight="false" outlineLevel="0" collapsed="false">
      <c r="A273" s="220"/>
    </row>
    <row r="274" s="124" customFormat="true" ht="11.25" hidden="false" customHeight="false" outlineLevel="0" collapsed="false">
      <c r="A274" s="220"/>
    </row>
    <row r="275" s="124" customFormat="true" ht="11.25" hidden="false" customHeight="false" outlineLevel="0" collapsed="false">
      <c r="A275" s="220"/>
    </row>
    <row r="276" s="124" customFormat="true" ht="11.25" hidden="false" customHeight="false" outlineLevel="0" collapsed="false">
      <c r="A276" s="220"/>
    </row>
    <row r="277" s="124" customFormat="true" ht="11.25" hidden="false" customHeight="false" outlineLevel="0" collapsed="false">
      <c r="A277" s="220"/>
    </row>
    <row r="278" s="124" customFormat="true" ht="11.25" hidden="false" customHeight="false" outlineLevel="0" collapsed="false">
      <c r="A278" s="220"/>
    </row>
    <row r="279" s="124" customFormat="true" ht="11.25" hidden="false" customHeight="false" outlineLevel="0" collapsed="false">
      <c r="A279" s="220"/>
    </row>
    <row r="280" s="124" customFormat="true" ht="11.25" hidden="false" customHeight="false" outlineLevel="0" collapsed="false">
      <c r="A280" s="220"/>
    </row>
    <row r="281" s="124" customFormat="true" ht="11.25" hidden="false" customHeight="false" outlineLevel="0" collapsed="false">
      <c r="A281" s="220"/>
    </row>
    <row r="282" s="124" customFormat="true" ht="11.25" hidden="false" customHeight="false" outlineLevel="0" collapsed="false">
      <c r="A282" s="220"/>
    </row>
    <row r="283" s="124" customFormat="true" ht="11.25" hidden="false" customHeight="false" outlineLevel="0" collapsed="false">
      <c r="A283" s="220"/>
    </row>
    <row r="284" s="124" customFormat="true" ht="11.25" hidden="false" customHeight="false" outlineLevel="0" collapsed="false">
      <c r="A284" s="220"/>
    </row>
    <row r="285" s="124" customFormat="true" ht="11.25" hidden="false" customHeight="false" outlineLevel="0" collapsed="false">
      <c r="A285" s="220"/>
    </row>
    <row r="286" s="124" customFormat="true" ht="11.25" hidden="false" customHeight="false" outlineLevel="0" collapsed="false">
      <c r="A286" s="220"/>
    </row>
    <row r="287" s="124" customFormat="true" ht="11.25" hidden="false" customHeight="false" outlineLevel="0" collapsed="false">
      <c r="A287" s="220"/>
    </row>
    <row r="288" s="124" customFormat="true" ht="11.25" hidden="false" customHeight="false" outlineLevel="0" collapsed="false">
      <c r="A288" s="220"/>
    </row>
    <row r="289" s="124" customFormat="true" ht="11.25" hidden="false" customHeight="false" outlineLevel="0" collapsed="false">
      <c r="A289" s="220"/>
    </row>
    <row r="290" s="124" customFormat="true" ht="11.25" hidden="false" customHeight="false" outlineLevel="0" collapsed="false">
      <c r="A290" s="220"/>
    </row>
  </sheetData>
  <mergeCells count="5">
    <mergeCell ref="A2:H2"/>
    <mergeCell ref="A4:H4"/>
    <mergeCell ref="D5:H5"/>
    <mergeCell ref="A31:H32"/>
    <mergeCell ref="D195:H195"/>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79" width="5.71"/>
    <col collapsed="false" customWidth="true" hidden="false" outlineLevel="0" max="2" min="2" style="125" width="51.14"/>
    <col collapsed="false" customWidth="true" hidden="false" outlineLevel="0" max="3" min="3" style="125" width="11.85"/>
    <col collapsed="false" customWidth="true" hidden="false" outlineLevel="0" max="4" min="4" style="125" width="9.7"/>
    <col collapsed="false" customWidth="true" hidden="false" outlineLevel="0" max="5" min="5" style="125" width="10.13"/>
    <col collapsed="false" customWidth="true" hidden="false" outlineLevel="0" max="6" min="6" style="125" width="7.85"/>
    <col collapsed="false" customWidth="true" hidden="false" outlineLevel="0" max="7" min="7" style="125" width="11.13"/>
    <col collapsed="false" customWidth="true" hidden="false" outlineLevel="0" max="8" min="8" style="125" width="10.28"/>
    <col collapsed="false" customWidth="false" hidden="false" outlineLevel="0" max="257" min="9" style="125" width="9.14"/>
  </cols>
  <sheetData>
    <row r="1" s="33" customFormat="true" ht="15" hidden="false" customHeight="true" outlineLevel="0" collapsed="false">
      <c r="A1" s="180" t="s">
        <v>38</v>
      </c>
    </row>
    <row r="2" s="35" customFormat="true" ht="34.5" hidden="false" customHeight="true" outlineLevel="0" collapsed="false">
      <c r="A2" s="181" t="s">
        <v>503</v>
      </c>
      <c r="B2" s="181"/>
      <c r="C2" s="181"/>
      <c r="D2" s="181"/>
      <c r="E2" s="181"/>
      <c r="F2" s="181"/>
      <c r="G2" s="181"/>
      <c r="H2" s="181"/>
    </row>
    <row r="3" customFormat="false" ht="9" hidden="false" customHeight="true" outlineLevel="0" collapsed="false">
      <c r="C3" s="182"/>
    </row>
    <row r="4" customFormat="false" ht="14.1" hidden="false" customHeight="true" outlineLevel="0" collapsed="false">
      <c r="A4" s="183" t="str">
        <f aca="false">A192</f>
        <v>Provincia di Monza e Brianza</v>
      </c>
      <c r="B4" s="183"/>
      <c r="C4" s="183"/>
      <c r="D4" s="183"/>
      <c r="E4" s="183"/>
      <c r="F4" s="183"/>
      <c r="G4" s="183"/>
      <c r="H4" s="183"/>
    </row>
    <row r="5" customFormat="false" ht="14.1" hidden="false" customHeight="true" outlineLevel="0" collapsed="false">
      <c r="A5" s="184"/>
      <c r="B5" s="36"/>
      <c r="C5" s="38" t="s">
        <v>115</v>
      </c>
      <c r="D5" s="37" t="s">
        <v>427</v>
      </c>
      <c r="E5" s="37"/>
      <c r="F5" s="37"/>
      <c r="G5" s="37"/>
      <c r="H5" s="37"/>
    </row>
    <row r="6" customFormat="false" ht="14.1" hidden="false" customHeight="true" outlineLevel="0" collapsed="false">
      <c r="A6" s="185"/>
      <c r="B6" s="45"/>
      <c r="C6" s="42" t="s">
        <v>428</v>
      </c>
      <c r="D6" s="42" t="s">
        <v>429</v>
      </c>
      <c r="E6" s="42" t="s">
        <v>430</v>
      </c>
      <c r="F6" s="42" t="s">
        <v>431</v>
      </c>
      <c r="G6" s="42" t="s">
        <v>432</v>
      </c>
      <c r="H6" s="42" t="s">
        <v>433</v>
      </c>
    </row>
    <row r="7" customFormat="false" ht="14.1" hidden="false" customHeight="true" outlineLevel="0" collapsed="false">
      <c r="A7" s="185"/>
      <c r="B7" s="45"/>
      <c r="C7" s="42" t="n">
        <v>2006</v>
      </c>
      <c r="D7" s="42" t="s">
        <v>434</v>
      </c>
      <c r="E7" s="42" t="s">
        <v>435</v>
      </c>
      <c r="F7" s="42" t="s">
        <v>436</v>
      </c>
      <c r="G7" s="42" t="s">
        <v>437</v>
      </c>
      <c r="H7" s="42" t="s">
        <v>438</v>
      </c>
    </row>
    <row r="8" customFormat="false" ht="14.1" hidden="false" customHeight="true" outlineLevel="0" collapsed="false">
      <c r="A8" s="186"/>
      <c r="B8" s="58"/>
      <c r="C8" s="40" t="s">
        <v>439</v>
      </c>
      <c r="D8" s="40"/>
      <c r="E8" s="40" t="s">
        <v>440</v>
      </c>
      <c r="F8" s="40" t="s">
        <v>441</v>
      </c>
      <c r="G8" s="40" t="s">
        <v>442</v>
      </c>
      <c r="H8" s="40" t="s">
        <v>443</v>
      </c>
    </row>
    <row r="9" customFormat="false" ht="9" hidden="false" customHeight="true" outlineLevel="0" collapsed="false">
      <c r="A9" s="230"/>
      <c r="B9" s="36"/>
      <c r="C9" s="231"/>
      <c r="D9" s="36"/>
      <c r="E9" s="36"/>
      <c r="F9" s="36"/>
      <c r="G9" s="36"/>
      <c r="H9" s="36"/>
    </row>
    <row r="10" s="192" customFormat="true" ht="14.1" hidden="false" customHeight="true" outlineLevel="0" collapsed="false">
      <c r="A10" s="189" t="s">
        <v>444</v>
      </c>
      <c r="B10" s="102"/>
      <c r="C10" s="190" t="n">
        <f aca="false">IF($C267=0,"",IF(C267&lt;20,"--",ROUND(C267,-1)))</f>
        <v>7320</v>
      </c>
      <c r="D10" s="191" t="n">
        <f aca="false">IF($C267=0,"",IF($C267&lt;20,"--",D267/$C267*100))</f>
        <v>26.5774378585086</v>
      </c>
      <c r="E10" s="191" t="n">
        <f aca="false">IF($C267=0,"",IF($C267&lt;20,"--",E267/$C267*100))</f>
        <v>42.2971865610489</v>
      </c>
      <c r="F10" s="191" t="n">
        <f aca="false">IF($C267=0,"",IF($C267&lt;20,"--",F267/$C267*100))</f>
        <v>59.7650915050533</v>
      </c>
      <c r="G10" s="191" t="n">
        <f aca="false">IF($C267=0,"",IF($C267&lt;20,"--",G267/$C267*100))</f>
        <v>26.591095329145</v>
      </c>
      <c r="H10" s="191" t="n">
        <f aca="false">IF($C267=0,"",IF($C267&lt;20,"--",H267/$C267*100))</f>
        <v>40.6856050259492</v>
      </c>
    </row>
    <row r="11" s="192" customFormat="true" ht="9" hidden="false" customHeight="true" outlineLevel="0" collapsed="false">
      <c r="A11" s="193"/>
      <c r="B11" s="39"/>
      <c r="C11" s="194"/>
      <c r="D11" s="195"/>
      <c r="E11" s="195"/>
      <c r="F11" s="195"/>
      <c r="G11" s="195"/>
      <c r="H11" s="195"/>
    </row>
    <row r="12" s="77" customFormat="true" ht="14.1" hidden="false" customHeight="true" outlineLevel="0" collapsed="false">
      <c r="A12" s="196" t="s">
        <v>504</v>
      </c>
      <c r="B12" s="197"/>
      <c r="C12" s="198" t="n">
        <f aca="false">IF(SUM(C198:C229)=0," ",IF(SUM(C198:C229)&lt;20,"--",ROUND(SUM(C198:C229),-1)))</f>
        <v>2960</v>
      </c>
      <c r="D12" s="199" t="n">
        <f aca="false">IF(SUM($C198:$C229)=0," ",IF(SUM($C198:$C229)&lt;20,"--",SUM(D198:D229)/SUM($C198:$C229)*100))</f>
        <v>27.0699560662386</v>
      </c>
      <c r="E12" s="199" t="n">
        <f aca="false">IF(SUM($C198:$C229)=0," ",IF(SUM($C198:$C229)&lt;20,"--",SUM(E198:E229)/SUM($C198:$C229)*100))</f>
        <v>44.5420750253464</v>
      </c>
      <c r="F12" s="199" t="n">
        <f aca="false">IF(SUM($C198:$C229)=0," ",IF(SUM($C198:$C229)&lt;20,"--",SUM(F198:F229)/SUM($C198:$C229)*100))</f>
        <v>58.7022642784725</v>
      </c>
      <c r="G12" s="199" t="n">
        <f aca="false">IF(SUM($C198:$C229)=0," ",IF(SUM($C198:$C229)&lt;20,"--",SUM(G198:G229)/SUM($C198:$C229)*100))</f>
        <v>12.5380196012166</v>
      </c>
      <c r="H12" s="199" t="n">
        <f aca="false">IF(SUM($C198:$C229)=0," ",IF(SUM($C198:$C229)&lt;20,"--",SUM(H198:H229)/SUM($C198:$C229)*100))</f>
        <v>46.9753295032105</v>
      </c>
    </row>
    <row r="13" s="124" customFormat="true" ht="9" hidden="false" customHeight="true" outlineLevel="0" collapsed="false">
      <c r="A13" s="193"/>
      <c r="B13" s="39"/>
      <c r="C13" s="200"/>
      <c r="D13" s="201"/>
      <c r="E13" s="201"/>
      <c r="F13" s="201"/>
      <c r="G13" s="201"/>
      <c r="H13" s="201"/>
    </row>
    <row r="14" s="124" customFormat="true" ht="14.1" hidden="false" customHeight="true" outlineLevel="0" collapsed="false">
      <c r="A14" s="189" t="s">
        <v>505</v>
      </c>
      <c r="B14" s="202"/>
      <c r="C14" s="190" t="n">
        <f aca="false">IF(SUM(C198:C208)=0," ",IF(SUM(C198:C208)&lt;20,"--",ROUND(SUM(C198:C208),-1)))</f>
        <v>1140</v>
      </c>
      <c r="D14" s="191" t="n">
        <f aca="false">IF(SUM($C198:$C208)=0," ",IF(SUM($C198:$C208)&lt;20,"--",SUM(D198:D208)/SUM($C198:$C208)*100))</f>
        <v>43.2337434094903</v>
      </c>
      <c r="E14" s="191" t="n">
        <f aca="false">IF(SUM($C198:$C208)=0," ",IF(SUM($C198:$C208)&lt;20,"--",SUM(E198:E208)/SUM($C198:$C208)*100))</f>
        <v>28.2952548330404</v>
      </c>
      <c r="F14" s="191" t="n">
        <f aca="false">IF(SUM($C198:$C208)=0," ",IF(SUM($C198:$C208)&lt;20,"--",SUM(F198:F208)/SUM($C198:$C208)*100))</f>
        <v>69.9472759226714</v>
      </c>
      <c r="G14" s="191" t="n">
        <f aca="false">IF(SUM($C198:$C208)=0," ",IF(SUM($C198:$C208)&lt;20,"--",SUM(G198:G208)/SUM($C198:$C208)*100))</f>
        <v>14.4991212653779</v>
      </c>
      <c r="H14" s="191" t="n">
        <f aca="false">IF(SUM($C198:$C208)=0," ",IF(SUM($C198:$C208)&lt;20,"--",SUM(H198:H208)/SUM($C198:$C208)*100))</f>
        <v>52.8998242530756</v>
      </c>
    </row>
    <row r="15" s="192" customFormat="true" ht="14.1" hidden="false" customHeight="true" outlineLevel="0" collapsed="false">
      <c r="A15" s="203" t="str">
        <f aca="false">IF(A198=0,"",A198)</f>
        <v>7137</v>
      </c>
      <c r="B15" s="45" t="str">
        <f aca="false">IF(B198=0,"",B198)</f>
        <v>Installatori impianti elettrici e elettricisti</v>
      </c>
      <c r="C15" s="200" t="n">
        <f aca="false">IF($C198=0,"",IF(C198&lt;20,"--",ROUND(C198,-1)))</f>
        <v>160</v>
      </c>
      <c r="D15" s="201" t="n">
        <f aca="false">IF($C198=0," ",IF(C198&lt;20,"--",D198/$C198*100))</f>
        <v>50.6410256410256</v>
      </c>
      <c r="E15" s="201" t="n">
        <f aca="false">IF($C198=0," ",IF(C198&lt;20,"--",E198/$C198*100))</f>
        <v>3.20512820512821</v>
      </c>
      <c r="F15" s="201" t="n">
        <f aca="false">IF($C198=0," ",IF(C198&lt;20,"--",F198/$C198*100))</f>
        <v>91.6666666666667</v>
      </c>
      <c r="G15" s="201" t="n">
        <f aca="false">IF($C198=0," ",IF(C198&lt;20,"--",G198/$C198*100))</f>
        <v>43.5897435897436</v>
      </c>
      <c r="H15" s="201" t="n">
        <f aca="false">IF($C198=0," ",IF(C198&lt;20,"--",H198/$C198*100))</f>
        <v>85.2564102564103</v>
      </c>
    </row>
    <row r="16" s="192" customFormat="true" ht="14.1" hidden="false" customHeight="true" outlineLevel="0" collapsed="false">
      <c r="A16" s="203" t="str">
        <f aca="false">IF(A199=0,"",A199)</f>
        <v>7422</v>
      </c>
      <c r="B16" s="45" t="str">
        <f aca="false">IF(B199=0,"",B199)</f>
        <v>Falegnami, ebanisti e costruttori mobili e altri articoli in legno</v>
      </c>
      <c r="C16" s="200" t="n">
        <f aca="false">IF($C199=0,"",IF(C199&lt;20,"--",ROUND(C199,-1)))</f>
        <v>100</v>
      </c>
      <c r="D16" s="201" t="n">
        <f aca="false">IF($C199=0," ",IF(C199&lt;20,"--",D199/$C199*100))</f>
        <v>47.0588235294118</v>
      </c>
      <c r="E16" s="201" t="n">
        <f aca="false">IF($C199=0," ",IF(C199&lt;20,"--",E199/$C199*100))</f>
        <v>15.6862745098039</v>
      </c>
      <c r="F16" s="201" t="n">
        <f aca="false">IF($C199=0," ",IF(C199&lt;20,"--",F199/$C199*100))</f>
        <v>84.3137254901961</v>
      </c>
      <c r="G16" s="201" t="n">
        <f aca="false">IF($C199=0," ",IF(C199&lt;20,"--",G199/$C199*100))</f>
        <v>0.980392156862745</v>
      </c>
      <c r="H16" s="201" t="n">
        <f aca="false">IF($C199=0," ",IF(C199&lt;20,"--",H199/$C199*100))</f>
        <v>44.1176470588235</v>
      </c>
    </row>
    <row r="17" s="192" customFormat="true" ht="14.1" hidden="false" customHeight="true" outlineLevel="0" collapsed="false">
      <c r="A17" s="203" t="str">
        <f aca="false">IF(A200=0,"",A200)</f>
        <v>7122</v>
      </c>
      <c r="B17" s="45" t="str">
        <f aca="false">IF(B200=0,"",B200)</f>
        <v>Addetti all'edilizia: muratori</v>
      </c>
      <c r="C17" s="200" t="n">
        <f aca="false">IF($C200=0,"",IF(C200&lt;20,"--",ROUND(C200,-1)))</f>
        <v>100</v>
      </c>
      <c r="D17" s="201" t="n">
        <f aca="false">IF($C200=0," ",IF(C200&lt;20,"--",D200/$C200*100))</f>
        <v>6.18556701030928</v>
      </c>
      <c r="E17" s="201" t="n">
        <f aca="false">IF($C200=0," ",IF(C200&lt;20,"--",E200/$C200*100))</f>
        <v>0</v>
      </c>
      <c r="F17" s="201" t="n">
        <f aca="false">IF($C200=0," ",IF(C200&lt;20,"--",F200/$C200*100))</f>
        <v>91.7525773195876</v>
      </c>
      <c r="G17" s="201" t="n">
        <f aca="false">IF($C200=0," ",IF(C200&lt;20,"--",G200/$C200*100))</f>
        <v>0</v>
      </c>
      <c r="H17" s="201" t="n">
        <f aca="false">IF($C200=0," ",IF(C200&lt;20,"--",H200/$C200*100))</f>
        <v>84.5360824742268</v>
      </c>
    </row>
    <row r="18" s="192" customFormat="true" ht="14.1" hidden="false" customHeight="true" outlineLevel="0" collapsed="false">
      <c r="A18" s="203" t="str">
        <f aca="false">IF(A201=0,"",A201)</f>
        <v>7222</v>
      </c>
      <c r="B18" s="45" t="str">
        <f aca="false">IF(B201=0,"",B201)</f>
        <v>Addetti alla costruzione e riparazione utensili e prodotti metallici</v>
      </c>
      <c r="C18" s="200" t="n">
        <f aca="false">IF($C201=0,"",IF(C201&lt;20,"--",ROUND(C201,-1)))</f>
        <v>90</v>
      </c>
      <c r="D18" s="201" t="n">
        <f aca="false">IF($C201=0," ",IF(C201&lt;20,"--",D201/$C201*100))</f>
        <v>71.4285714285714</v>
      </c>
      <c r="E18" s="201" t="n">
        <f aca="false">IF($C201=0," ",IF(C201&lt;20,"--",E201/$C201*100))</f>
        <v>48.3516483516484</v>
      </c>
      <c r="F18" s="201" t="n">
        <f aca="false">IF($C201=0," ",IF(C201&lt;20,"--",F201/$C201*100))</f>
        <v>68.1318681318681</v>
      </c>
      <c r="G18" s="201" t="n">
        <f aca="false">IF($C201=0," ",IF(C201&lt;20,"--",G201/$C201*100))</f>
        <v>1.0989010989011</v>
      </c>
      <c r="H18" s="201" t="n">
        <f aca="false">IF($C201=0," ",IF(C201&lt;20,"--",H201/$C201*100))</f>
        <v>69.2307692307692</v>
      </c>
    </row>
    <row r="19" s="192" customFormat="true" ht="14.1" hidden="false" customHeight="true" outlineLevel="0" collapsed="false">
      <c r="A19" s="203" t="str">
        <f aca="false">IF(A202=0,"",A202)</f>
        <v>7231</v>
      </c>
      <c r="B19" s="45" t="str">
        <f aca="false">IF(B202=0,"",B202)</f>
        <v>Meccanici e riparatori di autoveicoli</v>
      </c>
      <c r="C19" s="200" t="n">
        <f aca="false">IF($C202=0,"",IF(C202&lt;20,"--",ROUND(C202,-1)))</f>
        <v>90</v>
      </c>
      <c r="D19" s="201" t="n">
        <f aca="false">IF($C202=0," ",IF(C202&lt;20,"--",D202/$C202*100))</f>
        <v>33.3333333333333</v>
      </c>
      <c r="E19" s="201" t="n">
        <f aca="false">IF($C202=0," ",IF(C202&lt;20,"--",E202/$C202*100))</f>
        <v>28.8888888888889</v>
      </c>
      <c r="F19" s="201" t="n">
        <f aca="false">IF($C202=0," ",IF(C202&lt;20,"--",F202/$C202*100))</f>
        <v>58.8888888888889</v>
      </c>
      <c r="G19" s="201" t="n">
        <f aca="false">IF($C202=0," ",IF(C202&lt;20,"--",G202/$C202*100))</f>
        <v>24.4444444444444</v>
      </c>
      <c r="H19" s="201" t="n">
        <f aca="false">IF($C202=0," ",IF(C202&lt;20,"--",H202/$C202*100))</f>
        <v>11.1111111111111</v>
      </c>
    </row>
    <row r="20" s="192" customFormat="true" ht="14.1" hidden="false" customHeight="true" outlineLevel="0" collapsed="false">
      <c r="A20" s="203" t="str">
        <f aca="false">IF(A203=0,"",A203)</f>
        <v>7214</v>
      </c>
      <c r="B20" s="45" t="str">
        <f aca="false">IF(B203=0,"",B203)</f>
        <v>Carpentieri in metallo</v>
      </c>
      <c r="C20" s="200" t="n">
        <f aca="false">IF($C203=0,"",IF(C203&lt;20,"--",ROUND(C203,-1)))</f>
        <v>80</v>
      </c>
      <c r="D20" s="201" t="n">
        <f aca="false">IF($C203=0," ",IF(C203&lt;20,"--",D203/$C203*100))</f>
        <v>46.25</v>
      </c>
      <c r="E20" s="201" t="n">
        <f aca="false">IF($C203=0," ",IF(C203&lt;20,"--",E203/$C203*100))</f>
        <v>37.5</v>
      </c>
      <c r="F20" s="201" t="n">
        <f aca="false">IF($C203=0," ",IF(C203&lt;20,"--",F203/$C203*100))</f>
        <v>38.75</v>
      </c>
      <c r="G20" s="201" t="n">
        <f aca="false">IF($C203=0," ",IF(C203&lt;20,"--",G203/$C203*100))</f>
        <v>21.25</v>
      </c>
      <c r="H20" s="201" t="n">
        <f aca="false">IF($C203=0," ",IF(C203&lt;20,"--",H203/$C203*100))</f>
        <v>32.5</v>
      </c>
    </row>
    <row r="21" s="192" customFormat="true" ht="14.1" hidden="false" customHeight="true" outlineLevel="0" collapsed="false">
      <c r="A21" s="203" t="str">
        <f aca="false">IF(A204=0,"",A204)</f>
        <v>7212</v>
      </c>
      <c r="B21" s="45" t="str">
        <f aca="false">IF(B204=0,"",B204)</f>
        <v>Saldatori e tagliatori</v>
      </c>
      <c r="C21" s="200" t="n">
        <f aca="false">IF($C204=0,"",IF(C204&lt;20,"--",ROUND(C204,-1)))</f>
        <v>70</v>
      </c>
      <c r="D21" s="201" t="n">
        <f aca="false">IF($C204=0," ",IF(C204&lt;20,"--",D204/$C204*100))</f>
        <v>23.6111111111111</v>
      </c>
      <c r="E21" s="201" t="n">
        <f aca="false">IF($C204=0," ",IF(C204&lt;20,"--",E204/$C204*100))</f>
        <v>20.8333333333333</v>
      </c>
      <c r="F21" s="201" t="n">
        <f aca="false">IF($C204=0," ",IF(C204&lt;20,"--",F204/$C204*100))</f>
        <v>95.8333333333333</v>
      </c>
      <c r="G21" s="201" t="n">
        <f aca="false">IF($C204=0," ",IF(C204&lt;20,"--",G204/$C204*100))</f>
        <v>16.6666666666667</v>
      </c>
      <c r="H21" s="201" t="n">
        <f aca="false">IF($C204=0," ",IF(C204&lt;20,"--",H204/$C204*100))</f>
        <v>29.1666666666667</v>
      </c>
    </row>
    <row r="22" s="192" customFormat="true" ht="14.1" hidden="false" customHeight="true" outlineLevel="0" collapsed="false">
      <c r="A22" s="203" t="str">
        <f aca="false">IF(A205=0,"",A205)</f>
        <v>7213</v>
      </c>
      <c r="B22" s="45" t="str">
        <f aca="false">IF(B205=0,"",B205)</f>
        <v>Lattonieri, lamieristi e affini</v>
      </c>
      <c r="C22" s="200" t="n">
        <f aca="false">IF($C205=0,"",IF(C205&lt;20,"--",ROUND(C205,-1)))</f>
        <v>50</v>
      </c>
      <c r="D22" s="201" t="n">
        <f aca="false">IF($C205=0," ",IF(C205&lt;20,"--",D205/$C205*100))</f>
        <v>8</v>
      </c>
      <c r="E22" s="201" t="n">
        <f aca="false">IF($C205=0," ",IF(C205&lt;20,"--",E205/$C205*100))</f>
        <v>90</v>
      </c>
      <c r="F22" s="201" t="n">
        <f aca="false">IF($C205=0," ",IF(C205&lt;20,"--",F205/$C205*100))</f>
        <v>50</v>
      </c>
      <c r="G22" s="201" t="n">
        <f aca="false">IF($C205=0," ",IF(C205&lt;20,"--",G205/$C205*100))</f>
        <v>2</v>
      </c>
      <c r="H22" s="201" t="n">
        <f aca="false">IF($C205=0," ",IF(C205&lt;20,"--",H205/$C205*100))</f>
        <v>64</v>
      </c>
    </row>
    <row r="23" s="192" customFormat="true" ht="14.1" hidden="false" customHeight="true" outlineLevel="0" collapsed="false">
      <c r="A23" s="203" t="str">
        <f aca="false">IF(A206=0,"",A206)</f>
        <v>7233</v>
      </c>
      <c r="B23" s="45" t="str">
        <f aca="false">IF(B206=0,"",B206)</f>
        <v>Meccanici e riparatori di macchinari agricoli o industriali</v>
      </c>
      <c r="C23" s="200" t="n">
        <f aca="false">IF($C206=0,"",IF(C206&lt;20,"--",ROUND(C206,-1)))</f>
        <v>50</v>
      </c>
      <c r="D23" s="201" t="n">
        <f aca="false">IF($C206=0," ",IF(C206&lt;20,"--",D206/$C206*100))</f>
        <v>40.8163265306122</v>
      </c>
      <c r="E23" s="201" t="n">
        <f aca="false">IF($C206=0," ",IF(C206&lt;20,"--",E206/$C206*100))</f>
        <v>46.9387755102041</v>
      </c>
      <c r="F23" s="201" t="n">
        <f aca="false">IF($C206=0," ",IF(C206&lt;20,"--",F206/$C206*100))</f>
        <v>69.3877551020408</v>
      </c>
      <c r="G23" s="201" t="n">
        <f aca="false">IF($C206=0," ",IF(C206&lt;20,"--",G206/$C206*100))</f>
        <v>24.4897959183673</v>
      </c>
      <c r="H23" s="201" t="n">
        <f aca="false">IF($C206=0," ",IF(C206&lt;20,"--",H206/$C206*100))</f>
        <v>61.2244897959184</v>
      </c>
    </row>
    <row r="24" s="192" customFormat="true" ht="14.1" hidden="false" customHeight="true" outlineLevel="0" collapsed="false">
      <c r="A24" s="203" t="str">
        <f aca="false">IF(A207=0,"",A207)</f>
        <v>7136</v>
      </c>
      <c r="B24" s="45" t="str">
        <f aca="false">IF(B207=0,"",B207)</f>
        <v>Installatori di tubazioni e idraulici</v>
      </c>
      <c r="C24" s="200" t="n">
        <f aca="false">IF($C207=0,"",IF(C207&lt;20,"--",ROUND(C207,-1)))</f>
        <v>50</v>
      </c>
      <c r="D24" s="201" t="n">
        <f aca="false">IF($C207=0," ",IF(C207&lt;20,"--",D207/$C207*100))</f>
        <v>78.7234042553192</v>
      </c>
      <c r="E24" s="201" t="n">
        <f aca="false">IF($C207=0," ",IF(C207&lt;20,"--",E207/$C207*100))</f>
        <v>6.38297872340426</v>
      </c>
      <c r="F24" s="201" t="n">
        <f aca="false">IF($C207=0," ",IF(C207&lt;20,"--",F207/$C207*100))</f>
        <v>93.6170212765958</v>
      </c>
      <c r="G24" s="201" t="n">
        <f aca="false">IF($C207=0," ",IF(C207&lt;20,"--",G207/$C207*100))</f>
        <v>8.51063829787234</v>
      </c>
      <c r="H24" s="201" t="n">
        <f aca="false">IF($C207=0," ",IF(C207&lt;20,"--",H207/$C207*100))</f>
        <v>42.5531914893617</v>
      </c>
    </row>
    <row r="25" s="192" customFormat="true" ht="14.1" hidden="false" customHeight="true" outlineLevel="0" collapsed="false">
      <c r="A25" s="203" t="str">
        <f aca="false">IF(A208=0,"",A208)</f>
        <v> </v>
      </c>
      <c r="B25" s="45" t="str">
        <f aca="false">IF(B208=0,"",B208)</f>
        <v>Altre professioni</v>
      </c>
      <c r="C25" s="200" t="n">
        <f aca="false">IF($C208=0,"",IF(C208&lt;20,"--",ROUND(C208,-1)))</f>
        <v>300</v>
      </c>
      <c r="D25" s="201" t="n">
        <f aca="false">IF($C208=0," ",IF(C208&lt;20,"--",D208/$C208*100))</f>
        <v>49.0131578947368</v>
      </c>
      <c r="E25" s="201" t="n">
        <f aca="false">IF($C208=0," ",IF(C208&lt;20,"--",E208/$C208*100))</f>
        <v>37.8289473684211</v>
      </c>
      <c r="F25" s="201" t="n">
        <f aca="false">IF($C208=0," ",IF(C208&lt;20,"--",F208/$C208*100))</f>
        <v>52.6315789473684</v>
      </c>
      <c r="G25" s="201" t="n">
        <f aca="false">IF($C208=0," ",IF(C208&lt;20,"--",G208/$C208*100))</f>
        <v>8.88157894736842</v>
      </c>
      <c r="H25" s="201" t="n">
        <f aca="false">IF($C208=0," ",IF(C208&lt;20,"--",H208/$C208*100))</f>
        <v>46.0526315789474</v>
      </c>
    </row>
    <row r="26" customFormat="false" ht="9" hidden="false" customHeight="true" outlineLevel="0" collapsed="false">
      <c r="A26" s="203"/>
      <c r="B26" s="45"/>
      <c r="C26" s="232"/>
      <c r="D26" s="233"/>
      <c r="E26" s="233"/>
      <c r="F26" s="233"/>
      <c r="G26" s="233"/>
      <c r="H26" s="233"/>
    </row>
    <row r="27" s="124" customFormat="true" ht="23.25" hidden="false" customHeight="true" outlineLevel="0" collapsed="false">
      <c r="A27" s="234" t="s">
        <v>506</v>
      </c>
      <c r="B27" s="234"/>
      <c r="C27" s="190" t="n">
        <v>930</v>
      </c>
      <c r="D27" s="191" t="n">
        <v>19.6756756756757</v>
      </c>
      <c r="E27" s="191" t="n">
        <v>39.7837837837838</v>
      </c>
      <c r="F27" s="191" t="n">
        <v>58.5945945945946</v>
      </c>
      <c r="G27" s="191" t="n">
        <v>17.9459459459459</v>
      </c>
      <c r="H27" s="191" t="n">
        <v>45.8378378378378</v>
      </c>
    </row>
    <row r="28" s="192" customFormat="true" ht="14.1" hidden="false" customHeight="true" outlineLevel="0" collapsed="false">
      <c r="A28" s="203" t="str">
        <f aca="false">IF(A209=0,"",A209)</f>
        <v>8324</v>
      </c>
      <c r="B28" s="45" t="str">
        <f aca="false">IF(B209=0,"",B209)</f>
        <v>Conducenti di autocarri pesanti e camion</v>
      </c>
      <c r="C28" s="200" t="n">
        <f aca="false">IF($C209=0,"",IF(C209&lt;20,"--",ROUND(C209,-1)))</f>
        <v>280</v>
      </c>
      <c r="D28" s="201" t="n">
        <f aca="false">IF($C209=0," ",IF(C209&lt;20,"--",D209/$C209*100))</f>
        <v>14.1818181818182</v>
      </c>
      <c r="E28" s="201" t="n">
        <f aca="false">IF($C209=0," ",IF(C209&lt;20,"--",E209/$C209*100))</f>
        <v>20.7272727272727</v>
      </c>
      <c r="F28" s="201" t="n">
        <f aca="false">IF($C209=0," ",IF(C209&lt;20,"--",F209/$C209*100))</f>
        <v>61.8181818181818</v>
      </c>
      <c r="G28" s="201" t="n">
        <f aca="false">IF($C209=0," ",IF(C209&lt;20,"--",G209/$C209*100))</f>
        <v>8.72727272727273</v>
      </c>
      <c r="H28" s="201" t="n">
        <f aca="false">IF($C209=0," ",IF(C209&lt;20,"--",H209/$C209*100))</f>
        <v>47.2727272727273</v>
      </c>
    </row>
    <row r="29" s="192" customFormat="true" ht="14.1" hidden="false" customHeight="true" outlineLevel="0" collapsed="false">
      <c r="A29" s="203" t="str">
        <f aca="false">IF(A210=0,"",A210)</f>
        <v>8211</v>
      </c>
      <c r="B29" s="45" t="str">
        <f aca="false">IF(B210=0,"",B210)</f>
        <v>Addetti alle macchine utensili: metalli</v>
      </c>
      <c r="C29" s="200" t="n">
        <f aca="false">IF($C210=0,"",IF(C210&lt;20,"--",ROUND(C210,-1)))</f>
        <v>100</v>
      </c>
      <c r="D29" s="201" t="n">
        <f aca="false">IF($C210=0," ",IF(C210&lt;20,"--",D210/$C210*100))</f>
        <v>20</v>
      </c>
      <c r="E29" s="201" t="n">
        <f aca="false">IF($C210=0," ",IF(C210&lt;20,"--",E210/$C210*100))</f>
        <v>30</v>
      </c>
      <c r="F29" s="201" t="n">
        <f aca="false">IF($C210=0," ",IF(C210&lt;20,"--",F210/$C210*100))</f>
        <v>56</v>
      </c>
      <c r="G29" s="201" t="n">
        <f aca="false">IF($C210=0," ",IF(C210&lt;20,"--",G210/$C210*100))</f>
        <v>26</v>
      </c>
      <c r="H29" s="201" t="n">
        <f aca="false">IF($C210=0," ",IF(C210&lt;20,"--",H210/$C210*100))</f>
        <v>52</v>
      </c>
    </row>
    <row r="30" s="192" customFormat="true" ht="14.1" hidden="false" customHeight="true" outlineLevel="0" collapsed="false">
      <c r="A30" s="203" t="str">
        <f aca="false">IF(A211=0,"",A211)</f>
        <v>8232</v>
      </c>
      <c r="B30" s="45" t="str">
        <f aca="false">IF(B211=0,"",B211)</f>
        <v>Addetti alle macchine per la lavorazione di prodotti in plastica</v>
      </c>
      <c r="C30" s="200" t="n">
        <f aca="false">IF($C211=0,"",IF(C211&lt;20,"--",ROUND(C211,-1)))</f>
        <v>70</v>
      </c>
      <c r="D30" s="201" t="n">
        <f aca="false">IF($C211=0," ",IF(C211&lt;20,"--",D211/$C211*100))</f>
        <v>3.03030303030303</v>
      </c>
      <c r="E30" s="201" t="n">
        <f aca="false">IF($C211=0," ",IF(C211&lt;20,"--",E211/$C211*100))</f>
        <v>37.8787878787879</v>
      </c>
      <c r="F30" s="201" t="n">
        <f aca="false">IF($C211=0," ",IF(C211&lt;20,"--",F211/$C211*100))</f>
        <v>62.1212121212121</v>
      </c>
      <c r="G30" s="201" t="n">
        <f aca="false">IF($C211=0," ",IF(C211&lt;20,"--",G211/$C211*100))</f>
        <v>4.54545454545455</v>
      </c>
      <c r="H30" s="201" t="n">
        <f aca="false">IF($C211=0," ",IF(C211&lt;20,"--",H211/$C211*100))</f>
        <v>46.969696969697</v>
      </c>
    </row>
    <row r="31" s="192" customFormat="true" ht="14.1" hidden="false" customHeight="true" outlineLevel="0" collapsed="false">
      <c r="A31" s="203" t="str">
        <f aca="false">IF(A212=0,"",A212)</f>
        <v>8290</v>
      </c>
      <c r="B31" s="45" t="str">
        <f aca="false">IF(B212=0,"",B212)</f>
        <v>Addetti alle linee, macchine e assemblatori (nac)</v>
      </c>
      <c r="C31" s="200" t="n">
        <f aca="false">IF($C212=0,"",IF(C212&lt;20,"--",ROUND(C212,-1)))</f>
        <v>50</v>
      </c>
      <c r="D31" s="201" t="n">
        <f aca="false">IF($C212=0," ",IF(C212&lt;20,"--",D212/$C212*100))</f>
        <v>7.69230769230769</v>
      </c>
      <c r="E31" s="201" t="n">
        <f aca="false">IF($C212=0," ",IF(C212&lt;20,"--",E212/$C212*100))</f>
        <v>88.4615384615385</v>
      </c>
      <c r="F31" s="201" t="n">
        <f aca="false">IF($C212=0," ",IF(C212&lt;20,"--",F212/$C212*100))</f>
        <v>80.7692307692308</v>
      </c>
      <c r="G31" s="201" t="n">
        <f aca="false">IF($C212=0," ",IF(C212&lt;20,"--",G212/$C212*100))</f>
        <v>13.4615384615385</v>
      </c>
      <c r="H31" s="201" t="n">
        <f aca="false">IF($C212=0," ",IF(C212&lt;20,"--",H212/$C212*100))</f>
        <v>5.76923076923077</v>
      </c>
    </row>
    <row r="32" s="192" customFormat="true" ht="14.1" hidden="false" customHeight="true" outlineLevel="0" collapsed="false">
      <c r="A32" s="203" t="str">
        <f aca="false">IF(A213=0,"",A213)</f>
        <v>8281</v>
      </c>
      <c r="B32" s="45" t="str">
        <f aca="false">IF(B213=0,"",B213)</f>
        <v>Assemblatori di macchinari meccanici</v>
      </c>
      <c r="C32" s="200" t="n">
        <f aca="false">IF($C213=0,"",IF(C213&lt;20,"--",ROUND(C213,-1)))</f>
        <v>50</v>
      </c>
      <c r="D32" s="201" t="n">
        <f aca="false">IF($C213=0," ",IF(C213&lt;20,"--",D213/$C213*100))</f>
        <v>17.6470588235294</v>
      </c>
      <c r="E32" s="201" t="n">
        <f aca="false">IF($C213=0," ",IF(C213&lt;20,"--",E213/$C213*100))</f>
        <v>31.3725490196078</v>
      </c>
      <c r="F32" s="201" t="n">
        <f aca="false">IF($C213=0," ",IF(C213&lt;20,"--",F213/$C213*100))</f>
        <v>68.6274509803922</v>
      </c>
      <c r="G32" s="201" t="n">
        <f aca="false">IF($C213=0," ",IF(C213&lt;20,"--",G213/$C213*100))</f>
        <v>11.7647058823529</v>
      </c>
      <c r="H32" s="201" t="n">
        <f aca="false">IF($C213=0," ",IF(C213&lt;20,"--",H213/$C213*100))</f>
        <v>25.4901960784314</v>
      </c>
    </row>
    <row r="33" s="192" customFormat="true" ht="14.1" hidden="false" customHeight="true" outlineLevel="0" collapsed="false">
      <c r="A33" s="203" t="str">
        <f aca="false">IF(A214=0,"",A214)</f>
        <v>8282</v>
      </c>
      <c r="B33" s="45" t="str">
        <f aca="false">IF(B214=0,"",B214)</f>
        <v>Assemblatori di apparecchiature elettriche</v>
      </c>
      <c r="C33" s="200" t="n">
        <f aca="false">IF($C214=0,"",IF(C214&lt;20,"--",ROUND(C214,-1)))</f>
        <v>40</v>
      </c>
      <c r="D33" s="201" t="n">
        <f aca="false">IF($C214=0," ",IF(C214&lt;20,"--",D214/$C214*100))</f>
        <v>29.5454545454545</v>
      </c>
      <c r="E33" s="201" t="n">
        <f aca="false">IF($C214=0," ",IF(C214&lt;20,"--",E214/$C214*100))</f>
        <v>63.6363636363636</v>
      </c>
      <c r="F33" s="201" t="n">
        <f aca="false">IF($C214=0," ",IF(C214&lt;20,"--",F214/$C214*100))</f>
        <v>63.6363636363636</v>
      </c>
      <c r="G33" s="201" t="n">
        <f aca="false">IF($C214=0," ",IF(C214&lt;20,"--",G214/$C214*100))</f>
        <v>63.6363636363636</v>
      </c>
      <c r="H33" s="201" t="n">
        <f aca="false">IF($C214=0," ",IF(C214&lt;20,"--",H214/$C214*100))</f>
        <v>59.0909090909091</v>
      </c>
    </row>
    <row r="34" s="192" customFormat="true" ht="14.1" hidden="false" customHeight="true" outlineLevel="0" collapsed="false">
      <c r="A34" s="203" t="str">
        <f aca="false">IF(A215=0,"",A215)</f>
        <v>8285</v>
      </c>
      <c r="B34" s="45" t="str">
        <f aca="false">IF(B215=0,"",B215)</f>
        <v>Assemblatori di prodotti in legno ed affini</v>
      </c>
      <c r="C34" s="200" t="n">
        <f aca="false">IF($C215=0,"",IF(C215&lt;20,"--",ROUND(C215,-1)))</f>
        <v>40</v>
      </c>
      <c r="D34" s="201" t="n">
        <f aca="false">IF($C215=0," ",IF(C215&lt;20,"--",D215/$C215*100))</f>
        <v>5.12820512820513</v>
      </c>
      <c r="E34" s="201" t="n">
        <f aca="false">IF($C215=0," ",IF(C215&lt;20,"--",E215/$C215*100))</f>
        <v>38.4615384615385</v>
      </c>
      <c r="F34" s="201" t="n">
        <f aca="false">IF($C215=0," ",IF(C215&lt;20,"--",F215/$C215*100))</f>
        <v>84.6153846153846</v>
      </c>
      <c r="G34" s="201" t="n">
        <f aca="false">IF($C215=0," ",IF(C215&lt;20,"--",G215/$C215*100))</f>
        <v>12.8205128205128</v>
      </c>
      <c r="H34" s="201" t="n">
        <f aca="false">IF($C215=0," ",IF(C215&lt;20,"--",H215/$C215*100))</f>
        <v>79.4871794871795</v>
      </c>
    </row>
    <row r="35" s="192" customFormat="true" ht="14.1" hidden="false" customHeight="true" outlineLevel="0" collapsed="false">
      <c r="A35" s="203" t="str">
        <f aca="false">IF(A216=0,"",A216)</f>
        <v>8240</v>
      </c>
      <c r="B35" s="45" t="str">
        <f aca="false">IF(B216=0,"",B216)</f>
        <v>Addetti alle macchine per la lavorazione in serie di prodotti in legno</v>
      </c>
      <c r="C35" s="200" t="n">
        <f aca="false">IF($C216=0,"",IF(C216&lt;20,"--",ROUND(C216,-1)))</f>
        <v>40</v>
      </c>
      <c r="D35" s="201" t="n">
        <f aca="false">IF($C216=0," ",IF(C216&lt;20,"--",D216/$C216*100))</f>
        <v>54.2857142857143</v>
      </c>
      <c r="E35" s="201" t="n">
        <f aca="false">IF($C216=0," ",IF(C216&lt;20,"--",E216/$C216*100))</f>
        <v>0</v>
      </c>
      <c r="F35" s="201" t="n">
        <f aca="false">IF($C216=0," ",IF(C216&lt;20,"--",F216/$C216*100))</f>
        <v>54.2857142857143</v>
      </c>
      <c r="G35" s="201" t="n">
        <f aca="false">IF($C216=0," ",IF(C216&lt;20,"--",G216/$C216*100))</f>
        <v>0</v>
      </c>
      <c r="H35" s="201" t="n">
        <f aca="false">IF($C216=0," ",IF(C216&lt;20,"--",H216/$C216*100))</f>
        <v>42.8571428571429</v>
      </c>
    </row>
    <row r="36" s="192" customFormat="true" ht="14.1" hidden="false" customHeight="true" outlineLevel="0" collapsed="false">
      <c r="A36" s="203" t="str">
        <f aca="false">IF(A217=0,"",A217)</f>
        <v>8124</v>
      </c>
      <c r="B36" s="45" t="str">
        <f aca="false">IF(B217=0,"",B217)</f>
        <v>Addetti all’imbutitura, all’estrusione e ad altre lavorazioni dei metalli</v>
      </c>
      <c r="C36" s="200" t="n">
        <f aca="false">IF($C217=0,"",IF(C217&lt;20,"--",ROUND(C217,-1)))</f>
        <v>30</v>
      </c>
      <c r="D36" s="201" t="n">
        <f aca="false">IF($C217=0," ",IF(C217&lt;20,"--",D217/$C217*100))</f>
        <v>51.6129032258065</v>
      </c>
      <c r="E36" s="201" t="n">
        <f aca="false">IF($C217=0," ",IF(C217&lt;20,"--",E217/$C217*100))</f>
        <v>22.5806451612903</v>
      </c>
      <c r="F36" s="201" t="n">
        <f aca="false">IF($C217=0," ",IF(C217&lt;20,"--",F217/$C217*100))</f>
        <v>93.5483870967742</v>
      </c>
      <c r="G36" s="201" t="n">
        <f aca="false">IF($C217=0," ",IF(C217&lt;20,"--",G217/$C217*100))</f>
        <v>0</v>
      </c>
      <c r="H36" s="201" t="n">
        <f aca="false">IF($C217=0," ",IF(C217&lt;20,"--",H217/$C217*100))</f>
        <v>38.7096774193548</v>
      </c>
    </row>
    <row r="37" s="192" customFormat="true" ht="14.1" hidden="false" customHeight="true" outlineLevel="0" collapsed="false">
      <c r="A37" s="203" t="str">
        <f aca="false">IF(A218=0,"",A218)</f>
        <v>8159</v>
      </c>
      <c r="B37" s="45" t="str">
        <f aca="false">IF(B218=0,"",B218)</f>
        <v>Addetti agli impianti di lavorazione dei prodotti chimici (nac)</v>
      </c>
      <c r="C37" s="200" t="n">
        <f aca="false">IF($C218=0,"",IF(C218&lt;20,"--",ROUND(C218,-1)))</f>
        <v>30</v>
      </c>
      <c r="D37" s="201" t="n">
        <f aca="false">IF($C218=0," ",IF(C218&lt;20,"--",D218/$C218*100))</f>
        <v>35.7142857142857</v>
      </c>
      <c r="E37" s="201" t="n">
        <f aca="false">IF($C218=0," ",IF(C218&lt;20,"--",E218/$C218*100))</f>
        <v>64.2857142857143</v>
      </c>
      <c r="F37" s="201" t="n">
        <f aca="false">IF($C218=0," ",IF(C218&lt;20,"--",F218/$C218*100))</f>
        <v>42.8571428571429</v>
      </c>
      <c r="G37" s="201" t="n">
        <f aca="false">IF($C218=0," ",IF(C218&lt;20,"--",G218/$C218*100))</f>
        <v>57.1428571428571</v>
      </c>
      <c r="H37" s="201" t="n">
        <f aca="false">IF($C218=0," ",IF(C218&lt;20,"--",H218/$C218*100))</f>
        <v>46.4285714285714</v>
      </c>
    </row>
    <row r="38" s="192" customFormat="true" ht="14.1" hidden="false" customHeight="true" outlineLevel="0" collapsed="false">
      <c r="A38" s="203" t="str">
        <f aca="false">IF(A219=0,"",A219)</f>
        <v> </v>
      </c>
      <c r="B38" s="45" t="str">
        <f aca="false">IF(B219=0,"",B219)</f>
        <v>Altre professioni</v>
      </c>
      <c r="C38" s="200" t="n">
        <f aca="false">IF($C219=0,"",IF(C219&lt;20,"--",ROUND(C219,-1)))</f>
        <v>200</v>
      </c>
      <c r="D38" s="201" t="n">
        <f aca="false">IF($C219=0," ",IF(C219&lt;20,"--",D219/$C219*100))</f>
        <v>23.5294117647059</v>
      </c>
      <c r="E38" s="201" t="n">
        <f aca="false">IF($C219=0," ",IF(C219&lt;20,"--",E219/$C219*100))</f>
        <v>61.7647058823529</v>
      </c>
      <c r="F38" s="201" t="n">
        <f aca="false">IF($C219=0," ",IF(C219&lt;20,"--",F219/$C219*100))</f>
        <v>37.7450980392157</v>
      </c>
      <c r="G38" s="201" t="n">
        <f aca="false">IF($C219=0," ",IF(C219&lt;20,"--",G219/$C219*100))</f>
        <v>25</v>
      </c>
      <c r="H38" s="201" t="n">
        <f aca="false">IF($C219=0," ",IF(C219&lt;20,"--",H219/$C219*100))</f>
        <v>48.0392156862745</v>
      </c>
    </row>
    <row r="39" s="192" customFormat="true" ht="9" hidden="false" customHeight="true" outlineLevel="0" collapsed="false">
      <c r="A39" s="203"/>
      <c r="B39" s="45"/>
      <c r="C39" s="232"/>
      <c r="D39" s="233"/>
      <c r="E39" s="233"/>
      <c r="F39" s="233"/>
      <c r="G39" s="233"/>
      <c r="H39" s="233"/>
    </row>
    <row r="40" s="124" customFormat="true" ht="14.1" hidden="false" customHeight="true" outlineLevel="0" collapsed="false">
      <c r="A40" s="189" t="s">
        <v>507</v>
      </c>
      <c r="B40" s="202"/>
      <c r="C40" s="190" t="n">
        <f aca="false">IF(SUM(C220:C225)=0," ",IF(SUM(C220:C225)&lt;20,"--",ROUND(SUM(C220:C225),-1)))</f>
        <v>900</v>
      </c>
      <c r="D40" s="191" t="n">
        <f aca="false">IF(SUM($C220:$C225)=0," ",IF(SUM($C220:$C225)&lt;20,"--",SUM(D220:D225)/SUM($C220:$C225)*100))</f>
        <v>14.1741071428571</v>
      </c>
      <c r="E40" s="191" t="n">
        <f aca="false">IF(SUM($C220:$C225)=0," ",IF(SUM($C220:$C225)&lt;20,"--",SUM(E220:E225)/SUM($C220:$C225)*100))</f>
        <v>70.0892857142857</v>
      </c>
      <c r="F40" s="191" t="n">
        <f aca="false">IF(SUM($C220:$C225)=0," ",IF(SUM($C220:$C225)&lt;20,"--",SUM(F220:F225)/SUM($C220:$C225)*100))</f>
        <v>44.53125</v>
      </c>
      <c r="G40" s="191" t="n">
        <f aca="false">IF(SUM($C220:$C225)=0," ",IF(SUM($C220:$C225)&lt;20,"--",SUM(G220:G225)/SUM($C220:$C225)*100))</f>
        <v>4.46428571428571</v>
      </c>
      <c r="H40" s="191" t="n">
        <f aca="false">IF(SUM($C220:$C225)=0," ",IF(SUM($C220:$C225)&lt;20,"--",SUM(H220:H225)/SUM($C220:$C225)*100))</f>
        <v>40.625</v>
      </c>
    </row>
    <row r="41" s="192" customFormat="true" ht="14.1" hidden="false" customHeight="true" outlineLevel="0" collapsed="false">
      <c r="A41" s="203" t="str">
        <f aca="false">IF(A220=0,"",A220)</f>
        <v>9131</v>
      </c>
      <c r="B41" s="45" t="str">
        <f aca="false">IF(B220=0,"",B220)</f>
        <v>Addetti alle pulizie</v>
      </c>
      <c r="C41" s="200" t="n">
        <f aca="false">IF($C220=0,"",IF(C220&lt;20,"--",ROUND(C220,-1)))</f>
        <v>250</v>
      </c>
      <c r="D41" s="201" t="n">
        <f aca="false">IF($C220=0," ",IF(C220&lt;20,"--",D220/$C220*100))</f>
        <v>27.5303643724696</v>
      </c>
      <c r="E41" s="201" t="n">
        <f aca="false">IF($C220=0," ",IF(C220&lt;20,"--",E220/$C220*100))</f>
        <v>69.2307692307692</v>
      </c>
      <c r="F41" s="201" t="n">
        <f aca="false">IF($C220=0," ",IF(C220&lt;20,"--",F220/$C220*100))</f>
        <v>41.7004048582996</v>
      </c>
      <c r="G41" s="201" t="n">
        <f aca="false">IF($C220=0," ",IF(C220&lt;20,"--",G220/$C220*100))</f>
        <v>2.02429149797571</v>
      </c>
      <c r="H41" s="201" t="n">
        <f aca="false">IF($C220=0," ",IF(C220&lt;20,"--",H220/$C220*100))</f>
        <v>36.8421052631579</v>
      </c>
    </row>
    <row r="42" s="192" customFormat="true" ht="14.1" hidden="false" customHeight="true" outlineLevel="0" collapsed="false">
      <c r="A42" s="203" t="str">
        <f aca="false">IF(A221=0,"",A221)</f>
        <v>9333</v>
      </c>
      <c r="B42" s="45" t="str">
        <f aca="false">IF(B221=0,"",B221)</f>
        <v>Addetti al carico / scarico delle merci</v>
      </c>
      <c r="C42" s="200" t="n">
        <f aca="false">IF($C221=0,"",IF(C221&lt;20,"--",ROUND(C221,-1)))</f>
        <v>220</v>
      </c>
      <c r="D42" s="201" t="n">
        <f aca="false">IF($C221=0," ",IF(C221&lt;20,"--",D221/$C221*100))</f>
        <v>5.96330275229358</v>
      </c>
      <c r="E42" s="201" t="n">
        <f aca="false">IF($C221=0," ",IF(C221&lt;20,"--",E221/$C221*100))</f>
        <v>55.5045871559633</v>
      </c>
      <c r="F42" s="201" t="n">
        <f aca="false">IF($C221=0," ",IF(C221&lt;20,"--",F221/$C221*100))</f>
        <v>47.2477064220184</v>
      </c>
      <c r="G42" s="201" t="n">
        <f aca="false">IF($C221=0," ",IF(C221&lt;20,"--",G221/$C221*100))</f>
        <v>7.79816513761468</v>
      </c>
      <c r="H42" s="201" t="n">
        <f aca="false">IF($C221=0," ",IF(C221&lt;20,"--",H221/$C221*100))</f>
        <v>48.1651376146789</v>
      </c>
    </row>
    <row r="43" s="192" customFormat="true" ht="14.1" hidden="false" customHeight="true" outlineLevel="0" collapsed="false">
      <c r="A43" s="203" t="str">
        <f aca="false">IF(A222=0,"",A222)</f>
        <v>9153</v>
      </c>
      <c r="B43" s="45" t="str">
        <f aca="false">IF(B222=0,"",B222)</f>
        <v>Addetti all’incasso dei distributori automatici, lettori di contatori e affini</v>
      </c>
      <c r="C43" s="200" t="n">
        <f aca="false">IF($C222=0,"",IF(C222&lt;20,"--",ROUND(C222,-1)))</f>
        <v>110</v>
      </c>
      <c r="D43" s="201" t="n">
        <f aca="false">IF($C222=0," ",IF(C222&lt;20,"--",D222/$C222*100))</f>
        <v>0</v>
      </c>
      <c r="E43" s="201" t="n">
        <f aca="false">IF($C222=0," ",IF(C222&lt;20,"--",E222/$C222*100))</f>
        <v>79.2792792792793</v>
      </c>
      <c r="F43" s="201" t="n">
        <f aca="false">IF($C222=0," ",IF(C222&lt;20,"--",F222/$C222*100))</f>
        <v>20.7207207207207</v>
      </c>
      <c r="G43" s="201" t="n">
        <f aca="false">IF($C222=0," ",IF(C222&lt;20,"--",G222/$C222*100))</f>
        <v>0</v>
      </c>
      <c r="H43" s="201" t="n">
        <f aca="false">IF($C222=0," ",IF(C222&lt;20,"--",H222/$C222*100))</f>
        <v>18.018018018018</v>
      </c>
    </row>
    <row r="44" s="192" customFormat="true" ht="14.1" hidden="false" customHeight="true" outlineLevel="0" collapsed="false">
      <c r="A44" s="203" t="str">
        <f aca="false">IF(A223=0,"",A223)</f>
        <v>9313</v>
      </c>
      <c r="B44" s="45" t="str">
        <f aca="false">IF(B223=0,"",B223)</f>
        <v>Manovali nel settore delle costruzioni edili</v>
      </c>
      <c r="C44" s="200" t="n">
        <f aca="false">IF($C223=0,"",IF(C223&lt;20,"--",ROUND(C223,-1)))</f>
        <v>90</v>
      </c>
      <c r="D44" s="201" t="n">
        <f aca="false">IF($C223=0," ",IF(C223&lt;20,"--",D223/$C223*100))</f>
        <v>20.6521739130435</v>
      </c>
      <c r="E44" s="201" t="n">
        <f aca="false">IF($C223=0," ",IF(C223&lt;20,"--",E223/$C223*100))</f>
        <v>65.2173913043478</v>
      </c>
      <c r="F44" s="201" t="n">
        <f aca="false">IF($C223=0," ",IF(C223&lt;20,"--",F223/$C223*100))</f>
        <v>72.8260869565217</v>
      </c>
      <c r="G44" s="201" t="n">
        <f aca="false">IF($C223=0," ",IF(C223&lt;20,"--",G223/$C223*100))</f>
        <v>6.52173913043478</v>
      </c>
      <c r="H44" s="201" t="n">
        <f aca="false">IF($C223=0," ",IF(C223&lt;20,"--",H223/$C223*100))</f>
        <v>80.4347826086957</v>
      </c>
    </row>
    <row r="45" s="192" customFormat="true" ht="14.1" hidden="false" customHeight="true" outlineLevel="0" collapsed="false">
      <c r="A45" s="203" t="str">
        <f aca="false">IF(A224=0,"",A224)</f>
        <v>9151</v>
      </c>
      <c r="B45" s="45" t="str">
        <f aca="false">IF(B224=0,"",B224)</f>
        <v>Fattorini, porta-pacchi, portabagagli e addetti alle consegne</v>
      </c>
      <c r="C45" s="200" t="n">
        <f aca="false">IF($C224=0,"",IF(C224&lt;20,"--",ROUND(C224,-1)))</f>
        <v>70</v>
      </c>
      <c r="D45" s="201" t="n">
        <f aca="false">IF($C224=0," ",IF(C224&lt;20,"--",D224/$C224*100))</f>
        <v>20.8955223880597</v>
      </c>
      <c r="E45" s="201" t="n">
        <f aca="false">IF($C224=0," ",IF(C224&lt;20,"--",E224/$C224*100))</f>
        <v>98.5074626865672</v>
      </c>
      <c r="F45" s="201" t="n">
        <f aca="false">IF($C224=0," ",IF(C224&lt;20,"--",F224/$C224*100))</f>
        <v>34.3283582089552</v>
      </c>
      <c r="G45" s="201" t="n">
        <f aca="false">IF($C224=0," ",IF(C224&lt;20,"--",G224/$C224*100))</f>
        <v>1.49253731343284</v>
      </c>
      <c r="H45" s="201" t="n">
        <f aca="false">IF($C224=0," ",IF(C224&lt;20,"--",H224/$C224*100))</f>
        <v>20.8955223880597</v>
      </c>
    </row>
    <row r="46" s="192" customFormat="true" ht="14.1" hidden="false" customHeight="true" outlineLevel="0" collapsed="false">
      <c r="A46" s="203" t="str">
        <f aca="false">IF(A225=0,"",A225)</f>
        <v> </v>
      </c>
      <c r="B46" s="45" t="str">
        <f aca="false">IF(B225=0,"",B225)</f>
        <v>Altre professioni</v>
      </c>
      <c r="C46" s="200" t="n">
        <f aca="false">IF($C225=0,"",IF(C225&lt;20,"--",ROUND(C225,-1)))</f>
        <v>160</v>
      </c>
      <c r="D46" s="201" t="n">
        <f aca="false">IF($C225=0," ",IF(C225&lt;20,"--",D225/$C225*100))</f>
        <v>8.07453416149068</v>
      </c>
      <c r="E46" s="201" t="n">
        <f aca="false">IF($C225=0," ",IF(C225&lt;20,"--",E225/$C225*100))</f>
        <v>75.776397515528</v>
      </c>
      <c r="F46" s="201" t="n">
        <f aca="false">IF($C225=0," ",IF(C225&lt;20,"--",F225/$C225*100))</f>
        <v>49.6894409937888</v>
      </c>
      <c r="G46" s="201" t="n">
        <f aca="false">IF($C225=0," ",IF(C225&lt;20,"--",G225/$C225*100))</f>
        <v>6.83229813664596</v>
      </c>
      <c r="H46" s="201" t="n">
        <f aca="false">IF($C225=0," ",IF(C225&lt;20,"--",H225/$C225*100))</f>
        <v>37.2670807453416</v>
      </c>
    </row>
    <row r="47" customFormat="false" ht="9.75" hidden="false" customHeight="true" outlineLevel="0" collapsed="false">
      <c r="A47" s="207"/>
      <c r="B47" s="58"/>
      <c r="C47" s="59"/>
      <c r="D47" s="59"/>
      <c r="E47" s="59"/>
      <c r="F47" s="59"/>
      <c r="G47" s="59"/>
      <c r="H47" s="59"/>
    </row>
    <row r="48" customFormat="false" ht="9.75" hidden="false" customHeight="true" outlineLevel="0" collapsed="false"/>
    <row r="49" customFormat="false" ht="12.75" hidden="false" customHeight="true" outlineLevel="0" collapsed="false">
      <c r="A49" s="164" t="s">
        <v>481</v>
      </c>
      <c r="B49" s="164"/>
      <c r="C49" s="164"/>
      <c r="D49" s="164"/>
      <c r="E49" s="164"/>
      <c r="F49" s="164"/>
      <c r="G49" s="164"/>
      <c r="H49" s="164"/>
    </row>
    <row r="50" customFormat="false" ht="11.25" hidden="false" customHeight="false" outlineLevel="0" collapsed="false">
      <c r="A50" s="164" t="s">
        <v>482</v>
      </c>
      <c r="B50" s="164"/>
      <c r="C50" s="164"/>
      <c r="D50" s="164"/>
      <c r="E50" s="164"/>
      <c r="F50" s="164"/>
      <c r="G50" s="164"/>
      <c r="H50" s="164"/>
    </row>
    <row r="51" customFormat="false" ht="12" hidden="false" customHeight="false" outlineLevel="0" collapsed="false">
      <c r="A51" s="208" t="s">
        <v>450</v>
      </c>
      <c r="B51" s="60"/>
      <c r="C51" s="60"/>
      <c r="D51" s="60"/>
      <c r="E51" s="60"/>
      <c r="F51" s="60"/>
      <c r="G51" s="60"/>
      <c r="H51" s="60"/>
    </row>
    <row r="52" customFormat="false" ht="12.75" hidden="false" customHeight="true" outlineLevel="0" collapsed="false">
      <c r="A52" s="208" t="s">
        <v>451</v>
      </c>
      <c r="B52" s="60"/>
      <c r="C52" s="60"/>
      <c r="D52" s="60"/>
      <c r="E52" s="60"/>
      <c r="F52" s="60"/>
      <c r="G52" s="60"/>
      <c r="H52" s="60"/>
    </row>
    <row r="53" customFormat="false" ht="12.75" hidden="false" customHeight="true" outlineLevel="0" collapsed="false">
      <c r="A53" s="93" t="s">
        <v>143</v>
      </c>
      <c r="B53" s="60"/>
      <c r="C53" s="60"/>
      <c r="D53" s="60"/>
      <c r="E53" s="60"/>
      <c r="F53" s="60"/>
      <c r="G53" s="60"/>
      <c r="H53" s="60"/>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c r="A159" s="209"/>
      <c r="B159" s="29"/>
      <c r="C159" s="29"/>
      <c r="F159" s="29"/>
    </row>
    <row r="160" customFormat="false" ht="12.75" hidden="false" customHeight="true" outlineLevel="0" collapsed="false">
      <c r="A160" s="209"/>
      <c r="B160" s="29"/>
      <c r="C160" s="29"/>
      <c r="F160" s="29"/>
    </row>
    <row r="161" customFormat="false" ht="12.75" hidden="false" customHeight="true" outlineLevel="0" collapsed="false">
      <c r="A161" s="209"/>
      <c r="B161" s="29"/>
      <c r="C161" s="29"/>
      <c r="F161" s="29"/>
    </row>
    <row r="162" customFormat="false" ht="12.75" hidden="false" customHeight="true" outlineLevel="0" collapsed="false">
      <c r="A162" s="209"/>
      <c r="B162" s="29"/>
      <c r="C162" s="29"/>
      <c r="F162" s="29"/>
    </row>
    <row r="163" customFormat="false" ht="12.75" hidden="false" customHeight="true" outlineLevel="0" collapsed="false">
      <c r="A163" s="209"/>
      <c r="B163" s="29"/>
      <c r="C163" s="29"/>
      <c r="F163" s="29"/>
    </row>
    <row r="164" customFormat="false" ht="12.75" hidden="false" customHeight="true" outlineLevel="0" collapsed="false">
      <c r="A164" s="209"/>
      <c r="B164" s="29"/>
      <c r="C164" s="29"/>
      <c r="F164" s="29"/>
    </row>
    <row r="165" customFormat="false" ht="12.75" hidden="false" customHeight="true" outlineLevel="0" collapsed="false">
      <c r="A165" s="209"/>
      <c r="B165" s="29"/>
      <c r="C165" s="29"/>
      <c r="F165" s="29"/>
    </row>
    <row r="166" customFormat="false" ht="12.75" hidden="false" customHeight="true" outlineLevel="0" collapsed="false">
      <c r="A166" s="209"/>
      <c r="B166" s="29"/>
      <c r="C166" s="29"/>
      <c r="F166" s="29"/>
    </row>
    <row r="167" customFormat="false" ht="12.75" hidden="false" customHeight="true" outlineLevel="0" collapsed="false">
      <c r="A167" s="209"/>
      <c r="B167" s="29"/>
      <c r="C167" s="29"/>
      <c r="F167" s="29"/>
    </row>
    <row r="168" customFormat="false" ht="12.75" hidden="false" customHeight="true" outlineLevel="0" collapsed="false">
      <c r="A168" s="209"/>
      <c r="B168" s="29"/>
      <c r="C168" s="29"/>
      <c r="F168" s="29"/>
    </row>
    <row r="169" customFormat="false" ht="12.75" hidden="false" customHeight="true" outlineLevel="0" collapsed="false">
      <c r="A169" s="209"/>
      <c r="B169" s="29"/>
      <c r="C169" s="29"/>
      <c r="F169" s="29"/>
    </row>
    <row r="170" customFormat="false" ht="12.75" hidden="false" customHeight="true" outlineLevel="0" collapsed="false">
      <c r="A170" s="209"/>
      <c r="B170" s="29"/>
      <c r="C170" s="29"/>
      <c r="F170" s="29"/>
    </row>
    <row r="171" customFormat="false" ht="12.75" hidden="false" customHeight="true" outlineLevel="0" collapsed="false">
      <c r="A171" s="209"/>
      <c r="B171" s="29"/>
      <c r="C171" s="29"/>
      <c r="F171" s="29"/>
    </row>
    <row r="172" customFormat="false" ht="12.75" hidden="false" customHeight="true" outlineLevel="0" collapsed="false">
      <c r="A172" s="209"/>
      <c r="B172" s="29"/>
      <c r="C172" s="29"/>
      <c r="F172" s="29"/>
    </row>
    <row r="173" customFormat="false" ht="12.75" hidden="false" customHeight="true" outlineLevel="0" collapsed="false">
      <c r="A173" s="209"/>
      <c r="B173" s="29"/>
      <c r="C173" s="29"/>
      <c r="F173" s="29"/>
    </row>
    <row r="174" customFormat="false" ht="12.75" hidden="false" customHeight="true" outlineLevel="0" collapsed="false">
      <c r="A174" s="209"/>
      <c r="B174" s="29"/>
      <c r="C174" s="29"/>
      <c r="F174" s="29"/>
    </row>
    <row r="175" customFormat="false" ht="12.75" hidden="false" customHeight="true" outlineLevel="0" collapsed="false">
      <c r="A175" s="209"/>
      <c r="B175" s="29"/>
      <c r="C175" s="29"/>
      <c r="F175" s="29"/>
    </row>
    <row r="176" customFormat="false" ht="12.75" hidden="false" customHeight="true" outlineLevel="0" collapsed="false">
      <c r="A176" s="209"/>
      <c r="B176" s="29"/>
      <c r="C176" s="29"/>
      <c r="F176" s="29"/>
    </row>
    <row r="177" customFormat="false" ht="12.75" hidden="false" customHeight="true" outlineLevel="0" collapsed="false">
      <c r="A177" s="209"/>
      <c r="B177" s="29"/>
      <c r="C177" s="29"/>
      <c r="F177" s="29"/>
    </row>
    <row r="178" customFormat="false" ht="12.75" hidden="false" customHeight="true" outlineLevel="0" collapsed="false">
      <c r="A178" s="209"/>
      <c r="B178" s="29"/>
      <c r="C178" s="29"/>
      <c r="F178" s="29"/>
    </row>
    <row r="179" customFormat="false" ht="12.75" hidden="false" customHeight="true" outlineLevel="0" collapsed="false">
      <c r="A179" s="209"/>
      <c r="B179" s="29"/>
      <c r="C179" s="29"/>
      <c r="F179" s="29"/>
    </row>
    <row r="180" customFormat="false" ht="12.75" hidden="false" customHeight="true" outlineLevel="0" collapsed="false">
      <c r="A180" s="209"/>
      <c r="B180" s="29"/>
      <c r="C180" s="29"/>
      <c r="F180" s="29"/>
    </row>
    <row r="181" customFormat="false" ht="12.75" hidden="false" customHeight="true" outlineLevel="0" collapsed="false">
      <c r="A181" s="209"/>
      <c r="B181" s="29"/>
      <c r="C181" s="29"/>
      <c r="F181" s="29"/>
    </row>
    <row r="182" customFormat="false" ht="12.75" hidden="false" customHeight="true" outlineLevel="0" collapsed="false">
      <c r="A182" s="209"/>
      <c r="B182" s="29"/>
      <c r="C182" s="29"/>
      <c r="F182" s="29"/>
    </row>
    <row r="183" customFormat="false" ht="12.75" hidden="false" customHeight="true" outlineLevel="0" collapsed="false">
      <c r="A183" s="209"/>
      <c r="B183" s="29"/>
      <c r="C183" s="29"/>
      <c r="F183" s="29"/>
    </row>
    <row r="184" customFormat="false" ht="12.75" hidden="false" customHeight="true" outlineLevel="0" collapsed="false">
      <c r="A184" s="209"/>
      <c r="B184" s="29"/>
      <c r="C184" s="29"/>
      <c r="F184" s="29"/>
    </row>
    <row r="185" customFormat="false" ht="12.75" hidden="false" customHeight="true" outlineLevel="0" collapsed="false">
      <c r="A185" s="209"/>
      <c r="B185" s="29"/>
      <c r="C185" s="29"/>
      <c r="F185" s="29"/>
    </row>
    <row r="186" customFormat="false" ht="12.75" hidden="false" customHeight="true" outlineLevel="0" collapsed="false">
      <c r="A186" s="209"/>
      <c r="B186" s="29"/>
      <c r="C186" s="29"/>
      <c r="F186" s="29"/>
    </row>
    <row r="187" customFormat="false" ht="12.75" hidden="false" customHeight="true" outlineLevel="0" collapsed="false">
      <c r="A187" s="209"/>
      <c r="B187" s="29"/>
      <c r="C187" s="29"/>
      <c r="F187" s="29"/>
    </row>
    <row r="188" customFormat="false" ht="12.75" hidden="false" customHeight="true" outlineLevel="0" collapsed="false">
      <c r="A188" s="209"/>
      <c r="B188" s="29"/>
      <c r="C188" s="29"/>
      <c r="F188" s="29"/>
    </row>
    <row r="189" customFormat="false" ht="12.75" hidden="false" customHeight="true" outlineLevel="0" collapsed="false">
      <c r="A189" s="209"/>
      <c r="B189" s="29"/>
      <c r="C189" s="29"/>
      <c r="F189" s="29"/>
    </row>
    <row r="190" customFormat="false" ht="12.75" hidden="false" customHeight="true" outlineLevel="0" collapsed="false">
      <c r="A190" s="209"/>
      <c r="B190" s="29"/>
      <c r="C190" s="29"/>
      <c r="F190" s="29"/>
    </row>
    <row r="191" customFormat="false" ht="12.75" hidden="false" customHeight="true" outlineLevel="0" collapsed="false">
      <c r="A191" s="209"/>
      <c r="B191" s="29"/>
      <c r="C191" s="29"/>
      <c r="F191" s="29"/>
    </row>
    <row r="192" customFormat="false" ht="12.75" hidden="false" customHeight="true" outlineLevel="0" collapsed="false">
      <c r="A192" s="209" t="s">
        <v>145</v>
      </c>
      <c r="B192" s="29"/>
      <c r="C192" s="29"/>
      <c r="F192" s="29"/>
    </row>
    <row r="193" customFormat="false" ht="12.75" hidden="false" customHeight="true" outlineLevel="0" collapsed="false">
      <c r="A193" s="209"/>
      <c r="B193" s="29"/>
      <c r="C193" s="29"/>
      <c r="F193" s="29"/>
    </row>
    <row r="194" customFormat="false" ht="12.75" hidden="false" customHeight="true" outlineLevel="0" collapsed="false">
      <c r="A194" s="209"/>
      <c r="B194" s="29"/>
      <c r="C194" s="211" t="s">
        <v>444</v>
      </c>
      <c r="D194" s="212" t="s">
        <v>427</v>
      </c>
      <c r="E194" s="212"/>
      <c r="F194" s="212"/>
      <c r="G194" s="212"/>
      <c r="H194" s="212"/>
    </row>
    <row r="195" customFormat="false" ht="12.75" hidden="false" customHeight="true" outlineLevel="0" collapsed="false">
      <c r="A195" s="209"/>
      <c r="B195" s="29"/>
      <c r="C195" s="213" t="s">
        <v>452</v>
      </c>
      <c r="D195" s="214" t="s">
        <v>429</v>
      </c>
      <c r="E195" s="215" t="s">
        <v>430</v>
      </c>
      <c r="F195" s="215" t="s">
        <v>431</v>
      </c>
      <c r="G195" s="216" t="s">
        <v>453</v>
      </c>
      <c r="H195" s="217" t="s">
        <v>433</v>
      </c>
    </row>
    <row r="196" customFormat="false" ht="12.75" hidden="false" customHeight="false" outlineLevel="0" collapsed="false">
      <c r="A196" s="209"/>
      <c r="B196" s="29"/>
      <c r="C196" s="213" t="n">
        <v>2006</v>
      </c>
      <c r="D196" s="214" t="s">
        <v>434</v>
      </c>
      <c r="E196" s="215" t="s">
        <v>435</v>
      </c>
      <c r="F196" s="215" t="s">
        <v>436</v>
      </c>
      <c r="G196" s="215" t="s">
        <v>454</v>
      </c>
      <c r="H196" s="217" t="s">
        <v>438</v>
      </c>
    </row>
    <row r="197" customFormat="false" ht="12.75" hidden="false" customHeight="false" outlineLevel="0" collapsed="false">
      <c r="A197" s="226"/>
      <c r="B197" s="39"/>
      <c r="C197" s="218" t="s">
        <v>455</v>
      </c>
      <c r="D197" s="214"/>
      <c r="E197" s="215" t="s">
        <v>440</v>
      </c>
      <c r="F197" s="215" t="s">
        <v>441</v>
      </c>
      <c r="G197" s="219" t="s">
        <v>437</v>
      </c>
      <c r="H197" s="217" t="s">
        <v>443</v>
      </c>
    </row>
    <row r="198" customFormat="false" ht="12.75" hidden="false" customHeight="false" outlineLevel="0" collapsed="false">
      <c r="A198" s="227" t="s">
        <v>508</v>
      </c>
      <c r="B198" s="124" t="s">
        <v>509</v>
      </c>
      <c r="C198" s="29" t="n">
        <v>156</v>
      </c>
      <c r="D198" s="125" t="n">
        <v>79</v>
      </c>
      <c r="E198" s="125" t="n">
        <v>5</v>
      </c>
      <c r="F198" s="125" t="n">
        <v>143</v>
      </c>
      <c r="G198" s="125" t="n">
        <v>68</v>
      </c>
      <c r="H198" s="125" t="n">
        <v>133</v>
      </c>
    </row>
    <row r="199" customFormat="false" ht="12.75" hidden="false" customHeight="false" outlineLevel="0" collapsed="false">
      <c r="A199" s="227" t="s">
        <v>510</v>
      </c>
      <c r="B199" s="124" t="s">
        <v>511</v>
      </c>
      <c r="C199" s="29" t="n">
        <v>102</v>
      </c>
      <c r="D199" s="125" t="n">
        <v>48</v>
      </c>
      <c r="E199" s="125" t="n">
        <v>16</v>
      </c>
      <c r="F199" s="125" t="n">
        <v>86</v>
      </c>
      <c r="G199" s="125" t="n">
        <v>1</v>
      </c>
      <c r="H199" s="125" t="n">
        <v>45</v>
      </c>
    </row>
    <row r="200" customFormat="false" ht="12.75" hidden="false" customHeight="false" outlineLevel="0" collapsed="false">
      <c r="A200" s="227" t="s">
        <v>512</v>
      </c>
      <c r="B200" s="124" t="s">
        <v>513</v>
      </c>
      <c r="C200" s="29" t="n">
        <v>97</v>
      </c>
      <c r="D200" s="125" t="n">
        <v>6</v>
      </c>
      <c r="E200" s="125" t="n">
        <v>0</v>
      </c>
      <c r="F200" s="125" t="n">
        <v>89</v>
      </c>
      <c r="G200" s="125" t="n">
        <v>0</v>
      </c>
      <c r="H200" s="125" t="n">
        <v>82</v>
      </c>
    </row>
    <row r="201" customFormat="false" ht="12.75" hidden="false" customHeight="false" outlineLevel="0" collapsed="false">
      <c r="A201" s="227" t="s">
        <v>514</v>
      </c>
      <c r="B201" s="124" t="s">
        <v>515</v>
      </c>
      <c r="C201" s="29" t="n">
        <v>91</v>
      </c>
      <c r="D201" s="125" t="n">
        <v>65</v>
      </c>
      <c r="E201" s="125" t="n">
        <v>44</v>
      </c>
      <c r="F201" s="125" t="n">
        <v>62</v>
      </c>
      <c r="G201" s="125" t="n">
        <v>1</v>
      </c>
      <c r="H201" s="125" t="n">
        <v>63</v>
      </c>
    </row>
    <row r="202" customFormat="false" ht="12.75" hidden="false" customHeight="false" outlineLevel="0" collapsed="false">
      <c r="A202" s="227" t="s">
        <v>516</v>
      </c>
      <c r="B202" s="124" t="s">
        <v>517</v>
      </c>
      <c r="C202" s="29" t="n">
        <v>90</v>
      </c>
      <c r="D202" s="125" t="n">
        <v>30</v>
      </c>
      <c r="E202" s="125" t="n">
        <v>26</v>
      </c>
      <c r="F202" s="125" t="n">
        <v>53</v>
      </c>
      <c r="G202" s="125" t="n">
        <v>22</v>
      </c>
      <c r="H202" s="125" t="n">
        <v>10</v>
      </c>
    </row>
    <row r="203" customFormat="false" ht="12.75" hidden="false" customHeight="false" outlineLevel="0" collapsed="false">
      <c r="A203" s="227" t="s">
        <v>518</v>
      </c>
      <c r="B203" s="124" t="s">
        <v>519</v>
      </c>
      <c r="C203" s="29" t="n">
        <v>80</v>
      </c>
      <c r="D203" s="125" t="n">
        <v>37</v>
      </c>
      <c r="E203" s="125" t="n">
        <v>30</v>
      </c>
      <c r="F203" s="125" t="n">
        <v>31</v>
      </c>
      <c r="G203" s="125" t="n">
        <v>17</v>
      </c>
      <c r="H203" s="125" t="n">
        <v>26</v>
      </c>
    </row>
    <row r="204" customFormat="false" ht="12.75" hidden="false" customHeight="false" outlineLevel="0" collapsed="false">
      <c r="A204" s="227" t="s">
        <v>520</v>
      </c>
      <c r="B204" s="124" t="s">
        <v>521</v>
      </c>
      <c r="C204" s="29" t="n">
        <v>72</v>
      </c>
      <c r="D204" s="125" t="n">
        <v>17</v>
      </c>
      <c r="E204" s="125" t="n">
        <v>15</v>
      </c>
      <c r="F204" s="125" t="n">
        <v>69</v>
      </c>
      <c r="G204" s="125" t="n">
        <v>12</v>
      </c>
      <c r="H204" s="125" t="n">
        <v>21</v>
      </c>
    </row>
    <row r="205" customFormat="false" ht="12.75" hidden="false" customHeight="false" outlineLevel="0" collapsed="false">
      <c r="A205" s="227" t="s">
        <v>522</v>
      </c>
      <c r="B205" s="124" t="s">
        <v>523</v>
      </c>
      <c r="C205" s="29" t="n">
        <v>50</v>
      </c>
      <c r="D205" s="125" t="n">
        <v>4</v>
      </c>
      <c r="E205" s="125" t="n">
        <v>45</v>
      </c>
      <c r="F205" s="125" t="n">
        <v>25</v>
      </c>
      <c r="G205" s="125" t="n">
        <v>1</v>
      </c>
      <c r="H205" s="125" t="n">
        <v>32</v>
      </c>
    </row>
    <row r="206" customFormat="false" ht="12.75" hidden="false" customHeight="false" outlineLevel="0" collapsed="false">
      <c r="A206" s="227" t="s">
        <v>524</v>
      </c>
      <c r="B206" s="124" t="s">
        <v>525</v>
      </c>
      <c r="C206" s="29" t="n">
        <v>49</v>
      </c>
      <c r="D206" s="125" t="n">
        <v>20</v>
      </c>
      <c r="E206" s="125" t="n">
        <v>23</v>
      </c>
      <c r="F206" s="29" t="n">
        <v>34</v>
      </c>
      <c r="G206" s="125" t="n">
        <v>12</v>
      </c>
      <c r="H206" s="125" t="n">
        <v>30</v>
      </c>
    </row>
    <row r="207" customFormat="false" ht="12.75" hidden="false" customHeight="false" outlineLevel="0" collapsed="false">
      <c r="A207" s="227" t="s">
        <v>526</v>
      </c>
      <c r="B207" s="124" t="s">
        <v>527</v>
      </c>
      <c r="C207" s="29" t="n">
        <v>47</v>
      </c>
      <c r="D207" s="125" t="n">
        <v>37</v>
      </c>
      <c r="E207" s="125" t="n">
        <v>3</v>
      </c>
      <c r="F207" s="29" t="n">
        <v>44</v>
      </c>
      <c r="G207" s="125" t="n">
        <v>4</v>
      </c>
      <c r="H207" s="125" t="n">
        <v>20</v>
      </c>
    </row>
    <row r="208" customFormat="false" ht="12.75" hidden="false" customHeight="false" outlineLevel="0" collapsed="false">
      <c r="A208" s="227" t="s">
        <v>153</v>
      </c>
      <c r="B208" s="124" t="s">
        <v>456</v>
      </c>
      <c r="C208" s="29" t="n">
        <v>304</v>
      </c>
      <c r="D208" s="125" t="n">
        <v>149</v>
      </c>
      <c r="E208" s="125" t="n">
        <v>115</v>
      </c>
      <c r="F208" s="29" t="n">
        <v>160</v>
      </c>
      <c r="G208" s="125" t="n">
        <v>27</v>
      </c>
      <c r="H208" s="125" t="n">
        <v>140</v>
      </c>
    </row>
    <row r="209" customFormat="false" ht="12.75" hidden="false" customHeight="false" outlineLevel="0" collapsed="false">
      <c r="A209" s="227" t="s">
        <v>528</v>
      </c>
      <c r="B209" s="124" t="s">
        <v>529</v>
      </c>
      <c r="C209" s="29" t="n">
        <v>275</v>
      </c>
      <c r="D209" s="125" t="n">
        <v>39</v>
      </c>
      <c r="E209" s="125" t="n">
        <v>57</v>
      </c>
      <c r="F209" s="29" t="n">
        <v>170</v>
      </c>
      <c r="G209" s="125" t="n">
        <v>24</v>
      </c>
      <c r="H209" s="125" t="n">
        <v>130</v>
      </c>
    </row>
    <row r="210" customFormat="false" ht="12.75" hidden="false" customHeight="false" outlineLevel="0" collapsed="false">
      <c r="A210" s="227" t="s">
        <v>530</v>
      </c>
      <c r="B210" s="124" t="s">
        <v>531</v>
      </c>
      <c r="C210" s="29" t="n">
        <v>100</v>
      </c>
      <c r="D210" s="125" t="n">
        <v>20</v>
      </c>
      <c r="E210" s="125" t="n">
        <v>30</v>
      </c>
      <c r="F210" s="29" t="n">
        <v>56</v>
      </c>
      <c r="G210" s="125" t="n">
        <v>26</v>
      </c>
      <c r="H210" s="125" t="n">
        <v>52</v>
      </c>
    </row>
    <row r="211" customFormat="false" ht="12.75" hidden="false" customHeight="false" outlineLevel="0" collapsed="false">
      <c r="A211" s="227" t="s">
        <v>532</v>
      </c>
      <c r="B211" s="124" t="s">
        <v>533</v>
      </c>
      <c r="C211" s="29" t="n">
        <v>66</v>
      </c>
      <c r="D211" s="125" t="n">
        <v>2</v>
      </c>
      <c r="E211" s="125" t="n">
        <v>25</v>
      </c>
      <c r="F211" s="29" t="n">
        <v>41</v>
      </c>
      <c r="G211" s="125" t="n">
        <v>3</v>
      </c>
      <c r="H211" s="125" t="n">
        <v>31</v>
      </c>
    </row>
    <row r="212" customFormat="false" ht="12.75" hidden="false" customHeight="false" outlineLevel="0" collapsed="false">
      <c r="A212" s="227" t="s">
        <v>534</v>
      </c>
      <c r="B212" s="124" t="s">
        <v>535</v>
      </c>
      <c r="C212" s="29" t="n">
        <v>52</v>
      </c>
      <c r="D212" s="125" t="n">
        <v>4</v>
      </c>
      <c r="E212" s="125" t="n">
        <v>46</v>
      </c>
      <c r="F212" s="29" t="n">
        <v>42</v>
      </c>
      <c r="G212" s="125" t="n">
        <v>7</v>
      </c>
      <c r="H212" s="125" t="n">
        <v>3</v>
      </c>
    </row>
    <row r="213" customFormat="false" ht="12.75" hidden="false" customHeight="false" outlineLevel="0" collapsed="false">
      <c r="A213" s="227" t="s">
        <v>536</v>
      </c>
      <c r="B213" s="235" t="s">
        <v>537</v>
      </c>
      <c r="C213" s="29" t="n">
        <v>51</v>
      </c>
      <c r="D213" s="125" t="n">
        <v>9</v>
      </c>
      <c r="E213" s="125" t="n">
        <v>16</v>
      </c>
      <c r="F213" s="125" t="n">
        <v>35</v>
      </c>
      <c r="G213" s="125" t="n">
        <v>6</v>
      </c>
      <c r="H213" s="125" t="n">
        <v>13</v>
      </c>
    </row>
    <row r="214" customFormat="false" ht="12.75" hidden="false" customHeight="false" outlineLevel="0" collapsed="false">
      <c r="A214" s="228" t="s">
        <v>538</v>
      </c>
      <c r="B214" s="124" t="s">
        <v>539</v>
      </c>
      <c r="C214" s="29" t="n">
        <v>44</v>
      </c>
      <c r="D214" s="125" t="n">
        <v>13</v>
      </c>
      <c r="E214" s="125" t="n">
        <v>28</v>
      </c>
      <c r="F214" s="125" t="n">
        <v>28</v>
      </c>
      <c r="G214" s="125" t="n">
        <v>28</v>
      </c>
      <c r="H214" s="125" t="n">
        <v>26</v>
      </c>
    </row>
    <row r="215" customFormat="false" ht="12.75" hidden="false" customHeight="false" outlineLevel="0" collapsed="false">
      <c r="A215" s="228" t="s">
        <v>540</v>
      </c>
      <c r="B215" s="124" t="s">
        <v>541</v>
      </c>
      <c r="C215" s="29" t="n">
        <v>39</v>
      </c>
      <c r="D215" s="125" t="n">
        <v>2</v>
      </c>
      <c r="E215" s="125" t="n">
        <v>15</v>
      </c>
      <c r="F215" s="125" t="n">
        <v>33</v>
      </c>
      <c r="G215" s="125" t="n">
        <v>5</v>
      </c>
      <c r="H215" s="125" t="n">
        <v>31</v>
      </c>
    </row>
    <row r="216" customFormat="false" ht="12.75" hidden="false" customHeight="false" outlineLevel="0" collapsed="false">
      <c r="A216" s="228" t="s">
        <v>542</v>
      </c>
      <c r="B216" s="124" t="s">
        <v>543</v>
      </c>
      <c r="C216" s="29" t="n">
        <v>35</v>
      </c>
      <c r="D216" s="125" t="n">
        <v>19</v>
      </c>
      <c r="E216" s="125" t="n">
        <v>0</v>
      </c>
      <c r="F216" s="125" t="n">
        <v>19</v>
      </c>
      <c r="G216" s="125" t="n">
        <v>0</v>
      </c>
      <c r="H216" s="125" t="n">
        <v>15</v>
      </c>
    </row>
    <row r="217" customFormat="false" ht="12.75" hidden="false" customHeight="false" outlineLevel="0" collapsed="false">
      <c r="A217" s="228" t="s">
        <v>544</v>
      </c>
      <c r="B217" s="124" t="s">
        <v>545</v>
      </c>
      <c r="C217" s="29" t="n">
        <v>31</v>
      </c>
      <c r="D217" s="125" t="n">
        <v>16</v>
      </c>
      <c r="E217" s="125" t="n">
        <v>7</v>
      </c>
      <c r="F217" s="125" t="n">
        <v>29</v>
      </c>
      <c r="G217" s="125" t="n">
        <v>0</v>
      </c>
      <c r="H217" s="125" t="n">
        <v>12</v>
      </c>
    </row>
    <row r="218" customFormat="false" ht="12.75" hidden="false" customHeight="false" outlineLevel="0" collapsed="false">
      <c r="A218" s="228" t="s">
        <v>546</v>
      </c>
      <c r="B218" s="124" t="s">
        <v>547</v>
      </c>
      <c r="C218" s="29" t="n">
        <v>28</v>
      </c>
      <c r="D218" s="125" t="n">
        <v>10</v>
      </c>
      <c r="E218" s="125" t="n">
        <v>18</v>
      </c>
      <c r="F218" s="125" t="n">
        <v>12</v>
      </c>
      <c r="G218" s="125" t="n">
        <v>16</v>
      </c>
      <c r="H218" s="125" t="n">
        <v>13</v>
      </c>
    </row>
    <row r="219" customFormat="false" ht="12.75" hidden="false" customHeight="false" outlineLevel="0" collapsed="false">
      <c r="A219" s="228" t="s">
        <v>153</v>
      </c>
      <c r="B219" s="124" t="s">
        <v>456</v>
      </c>
      <c r="C219" s="29" t="n">
        <v>204</v>
      </c>
      <c r="D219" s="125" t="n">
        <v>48</v>
      </c>
      <c r="E219" s="125" t="n">
        <v>126</v>
      </c>
      <c r="F219" s="125" t="n">
        <v>77</v>
      </c>
      <c r="G219" s="125" t="n">
        <v>51</v>
      </c>
      <c r="H219" s="125" t="n">
        <v>98</v>
      </c>
    </row>
    <row r="220" customFormat="false" ht="12.75" hidden="false" customHeight="false" outlineLevel="0" collapsed="false">
      <c r="A220" s="228" t="s">
        <v>548</v>
      </c>
      <c r="B220" s="124" t="s">
        <v>549</v>
      </c>
      <c r="C220" s="29" t="n">
        <v>247</v>
      </c>
      <c r="D220" s="125" t="n">
        <v>68</v>
      </c>
      <c r="E220" s="125" t="n">
        <v>171</v>
      </c>
      <c r="F220" s="125" t="n">
        <v>103</v>
      </c>
      <c r="G220" s="125" t="n">
        <v>5</v>
      </c>
      <c r="H220" s="125" t="n">
        <v>91</v>
      </c>
    </row>
    <row r="221" customFormat="false" ht="12.75" hidden="false" customHeight="false" outlineLevel="0" collapsed="false">
      <c r="A221" s="228" t="s">
        <v>550</v>
      </c>
      <c r="B221" s="124" t="s">
        <v>551</v>
      </c>
      <c r="C221" s="29" t="n">
        <v>218</v>
      </c>
      <c r="D221" s="125" t="n">
        <v>13</v>
      </c>
      <c r="E221" s="125" t="n">
        <v>121</v>
      </c>
      <c r="F221" s="125" t="n">
        <v>103</v>
      </c>
      <c r="G221" s="125" t="n">
        <v>17</v>
      </c>
      <c r="H221" s="125" t="n">
        <v>105</v>
      </c>
    </row>
    <row r="222" customFormat="false" ht="12.75" hidden="false" customHeight="false" outlineLevel="0" collapsed="false">
      <c r="A222" s="228" t="s">
        <v>552</v>
      </c>
      <c r="B222" s="124" t="s">
        <v>553</v>
      </c>
      <c r="C222" s="29" t="n">
        <v>111</v>
      </c>
      <c r="D222" s="125" t="n">
        <v>0</v>
      </c>
      <c r="E222" s="125" t="n">
        <v>88</v>
      </c>
      <c r="F222" s="125" t="n">
        <v>23</v>
      </c>
      <c r="G222" s="125" t="n">
        <v>0</v>
      </c>
      <c r="H222" s="125" t="n">
        <v>20</v>
      </c>
    </row>
    <row r="223" customFormat="false" ht="12.75" hidden="false" customHeight="false" outlineLevel="0" collapsed="false">
      <c r="A223" s="228" t="s">
        <v>554</v>
      </c>
      <c r="B223" s="124" t="s">
        <v>555</v>
      </c>
      <c r="C223" s="29" t="n">
        <v>92</v>
      </c>
      <c r="D223" s="125" t="n">
        <v>19</v>
      </c>
      <c r="E223" s="125" t="n">
        <v>60</v>
      </c>
      <c r="F223" s="125" t="n">
        <v>67</v>
      </c>
      <c r="G223" s="125" t="n">
        <v>6</v>
      </c>
      <c r="H223" s="125" t="n">
        <v>74</v>
      </c>
    </row>
    <row r="224" s="124" customFormat="true" ht="12.75" hidden="false" customHeight="false" outlineLevel="0" collapsed="false">
      <c r="A224" s="229" t="s">
        <v>556</v>
      </c>
      <c r="B224" s="124" t="s">
        <v>557</v>
      </c>
      <c r="C224" s="45" t="n">
        <v>67</v>
      </c>
      <c r="D224" s="124" t="n">
        <v>14</v>
      </c>
      <c r="E224" s="124" t="n">
        <v>66</v>
      </c>
      <c r="F224" s="124" t="n">
        <v>23</v>
      </c>
      <c r="G224" s="124" t="n">
        <v>1</v>
      </c>
      <c r="H224" s="124" t="n">
        <v>14</v>
      </c>
    </row>
    <row r="225" s="124" customFormat="true" ht="12.75" hidden="false" customHeight="false" outlineLevel="0" collapsed="false">
      <c r="A225" s="229" t="s">
        <v>153</v>
      </c>
      <c r="B225" s="124" t="s">
        <v>456</v>
      </c>
      <c r="C225" s="45" t="n">
        <v>161</v>
      </c>
      <c r="D225" s="124" t="n">
        <v>13</v>
      </c>
      <c r="E225" s="124" t="n">
        <v>122</v>
      </c>
      <c r="F225" s="124" t="n">
        <v>80</v>
      </c>
      <c r="G225" s="124" t="n">
        <v>11</v>
      </c>
      <c r="H225" s="124" t="n">
        <v>60</v>
      </c>
    </row>
    <row r="226" s="124" customFormat="true" ht="12.75" hidden="false" customHeight="false" outlineLevel="0" collapsed="false">
      <c r="A226" s="229"/>
      <c r="C226" s="45"/>
    </row>
    <row r="227" s="124" customFormat="true" ht="12.75" hidden="false" customHeight="false" outlineLevel="0" collapsed="false">
      <c r="A227" s="229"/>
      <c r="C227" s="45"/>
    </row>
    <row r="228" s="124" customFormat="true" ht="12.75" hidden="false" customHeight="false" outlineLevel="0" collapsed="false">
      <c r="A228" s="229"/>
      <c r="C228" s="45"/>
    </row>
    <row r="229" s="124" customFormat="true" ht="11.25" hidden="false" customHeight="false" outlineLevel="0" collapsed="false">
      <c r="A229" s="229"/>
    </row>
    <row r="230" s="124" customFormat="true" ht="12.75" hidden="false" customHeight="false" outlineLevel="0" collapsed="false">
      <c r="A230" s="220"/>
      <c r="C230" s="45"/>
    </row>
    <row r="231" s="124" customFormat="true" ht="12.75" hidden="false" customHeight="false" outlineLevel="0" collapsed="false">
      <c r="A231" s="220"/>
      <c r="C231" s="45"/>
    </row>
    <row r="232" s="124" customFormat="true" ht="12.75" hidden="false" customHeight="false" outlineLevel="0" collapsed="false">
      <c r="A232" s="220"/>
      <c r="C232" s="45"/>
    </row>
    <row r="233" s="124" customFormat="true" ht="12.75" hidden="false" customHeight="false" outlineLevel="0" collapsed="false">
      <c r="A233" s="220"/>
      <c r="C233" s="45"/>
    </row>
    <row r="234" s="124" customFormat="true" ht="12.75" hidden="false" customHeight="false" outlineLevel="0" collapsed="false">
      <c r="A234" s="220"/>
      <c r="C234" s="45"/>
    </row>
    <row r="235" s="124" customFormat="true" ht="12.75" hidden="false" customHeight="false" outlineLevel="0" collapsed="false">
      <c r="A235" s="220"/>
      <c r="C235" s="45"/>
    </row>
    <row r="236" s="124" customFormat="true" ht="12.75" hidden="false" customHeight="false" outlineLevel="0" collapsed="false">
      <c r="A236" s="220"/>
      <c r="C236" s="45"/>
    </row>
    <row r="237" s="124" customFormat="true" ht="12.75" hidden="false" customHeight="false" outlineLevel="0" collapsed="false">
      <c r="A237" s="220"/>
      <c r="C237" s="45"/>
    </row>
    <row r="238" s="124" customFormat="true" ht="12.75" hidden="false" customHeight="false" outlineLevel="0" collapsed="false">
      <c r="A238" s="220"/>
      <c r="C238" s="45"/>
    </row>
    <row r="239" s="124" customFormat="true" ht="11.25" hidden="false" customHeight="false" outlineLevel="0" collapsed="false">
      <c r="A239" s="220"/>
    </row>
    <row r="240" s="124" customFormat="true" ht="11.25" hidden="false" customHeight="false" outlineLevel="0" collapsed="false">
      <c r="A240" s="220"/>
    </row>
    <row r="241" s="124" customFormat="true" ht="11.25" hidden="false" customHeight="false" outlineLevel="0" collapsed="false">
      <c r="A241" s="220"/>
    </row>
    <row r="242" s="124" customFormat="true" ht="11.25" hidden="false" customHeight="false" outlineLevel="0" collapsed="false">
      <c r="A242" s="220"/>
    </row>
    <row r="243" s="124" customFormat="true" ht="11.25" hidden="false" customHeight="false" outlineLevel="0" collapsed="false">
      <c r="A243" s="220"/>
    </row>
    <row r="244" s="124" customFormat="true" ht="11.25" hidden="false" customHeight="false" outlineLevel="0" collapsed="false">
      <c r="A244" s="220"/>
    </row>
    <row r="245" s="124" customFormat="true" ht="11.25" hidden="false" customHeight="false" outlineLevel="0" collapsed="false">
      <c r="A245" s="220"/>
    </row>
    <row r="246" s="124" customFormat="true" ht="11.25" hidden="false" customHeight="false" outlineLevel="0" collapsed="false">
      <c r="A246" s="220"/>
    </row>
    <row r="247" s="124" customFormat="true" ht="11.25" hidden="false" customHeight="false" outlineLevel="0" collapsed="false">
      <c r="A247" s="220"/>
    </row>
    <row r="248" s="124" customFormat="true" ht="11.25" hidden="false" customHeight="false" outlineLevel="0" collapsed="false">
      <c r="A248" s="220"/>
    </row>
    <row r="249" s="124" customFormat="true" ht="11.25" hidden="false" customHeight="false" outlineLevel="0" collapsed="false">
      <c r="A249" s="220"/>
    </row>
    <row r="250" s="124" customFormat="true" ht="11.25" hidden="false" customHeight="false" outlineLevel="0" collapsed="false">
      <c r="A250" s="220"/>
    </row>
    <row r="251" s="124" customFormat="true" ht="11.25" hidden="false" customHeight="false" outlineLevel="0" collapsed="false">
      <c r="A251" s="220"/>
    </row>
    <row r="252" s="124" customFormat="true" ht="11.25" hidden="false" customHeight="false" outlineLevel="0" collapsed="false">
      <c r="A252" s="220"/>
    </row>
    <row r="253" s="124" customFormat="true" ht="11.25" hidden="false" customHeight="false" outlineLevel="0" collapsed="false">
      <c r="A253" s="220"/>
    </row>
    <row r="254" s="124" customFormat="true" ht="11.25" hidden="false" customHeight="false" outlineLevel="0" collapsed="false">
      <c r="A254" s="220"/>
    </row>
    <row r="255" s="124" customFormat="true" ht="11.25" hidden="false" customHeight="false" outlineLevel="0" collapsed="false">
      <c r="A255" s="220"/>
    </row>
    <row r="256" s="124" customFormat="true" ht="11.25" hidden="false" customHeight="false" outlineLevel="0" collapsed="false">
      <c r="A256" s="220"/>
    </row>
    <row r="257" s="124" customFormat="true" ht="11.25" hidden="false" customHeight="false" outlineLevel="0" collapsed="false">
      <c r="A257" s="220"/>
    </row>
    <row r="258" s="124" customFormat="true" ht="11.25" hidden="false" customHeight="false" outlineLevel="0" collapsed="false">
      <c r="A258" s="220"/>
    </row>
    <row r="259" s="124" customFormat="true" ht="11.25" hidden="false" customHeight="false" outlineLevel="0" collapsed="false">
      <c r="A259" s="220"/>
    </row>
    <row r="260" s="124" customFormat="true" ht="11.25" hidden="false" customHeight="false" outlineLevel="0" collapsed="false">
      <c r="A260" s="220"/>
    </row>
    <row r="261" s="124" customFormat="true" ht="11.25" hidden="false" customHeight="false" outlineLevel="0" collapsed="false">
      <c r="A261" s="220"/>
    </row>
    <row r="262" s="124" customFormat="true" ht="11.25" hidden="false" customHeight="false" outlineLevel="0" collapsed="false">
      <c r="A262" s="220"/>
    </row>
    <row r="263" s="124" customFormat="true" ht="11.25" hidden="false" customHeight="false" outlineLevel="0" collapsed="false">
      <c r="A263" s="220"/>
    </row>
    <row r="264" s="124" customFormat="true" ht="11.25" hidden="false" customHeight="false" outlineLevel="0" collapsed="false">
      <c r="A264" s="220"/>
    </row>
    <row r="265" s="124" customFormat="true" ht="11.25" hidden="false" customHeight="false" outlineLevel="0" collapsed="false">
      <c r="A265" s="220"/>
    </row>
    <row r="266" s="124" customFormat="true" ht="11.25" hidden="false" customHeight="false" outlineLevel="0" collapsed="false">
      <c r="A266" s="220"/>
    </row>
    <row r="267" s="124" customFormat="true" ht="11.25" hidden="false" customHeight="false" outlineLevel="0" collapsed="false">
      <c r="A267" s="220"/>
      <c r="C267" s="124" t="n">
        <v>7322</v>
      </c>
      <c r="D267" s="124" t="n">
        <v>1946</v>
      </c>
      <c r="E267" s="124" t="n">
        <v>3097</v>
      </c>
      <c r="F267" s="124" t="n">
        <v>4376</v>
      </c>
      <c r="G267" s="124" t="n">
        <v>1947</v>
      </c>
      <c r="H267" s="124" t="n">
        <v>2979</v>
      </c>
    </row>
    <row r="268" s="124" customFormat="true" ht="11.25" hidden="false" customHeight="false" outlineLevel="0" collapsed="false">
      <c r="A268" s="220"/>
    </row>
    <row r="269" s="124" customFormat="true" ht="11.25" hidden="false" customHeight="false" outlineLevel="0" collapsed="false">
      <c r="A269" s="220"/>
    </row>
    <row r="270" s="124" customFormat="true" ht="11.25" hidden="false" customHeight="false" outlineLevel="0" collapsed="false">
      <c r="A270" s="220"/>
    </row>
    <row r="271" s="124" customFormat="true" ht="11.25" hidden="false" customHeight="false" outlineLevel="0" collapsed="false">
      <c r="A271" s="220"/>
    </row>
    <row r="272" s="124" customFormat="true" ht="11.25" hidden="false" customHeight="false" outlineLevel="0" collapsed="false">
      <c r="A272" s="220"/>
    </row>
    <row r="273" s="124" customFormat="true" ht="11.25" hidden="false" customHeight="false" outlineLevel="0" collapsed="false">
      <c r="A273" s="220"/>
    </row>
    <row r="274" s="124" customFormat="true" ht="11.25" hidden="false" customHeight="false" outlineLevel="0" collapsed="false">
      <c r="A274" s="220"/>
    </row>
    <row r="275" s="124" customFormat="true" ht="11.25" hidden="false" customHeight="false" outlineLevel="0" collapsed="false">
      <c r="A275" s="220"/>
    </row>
    <row r="276" s="124" customFormat="true" ht="11.25" hidden="false" customHeight="false" outlineLevel="0" collapsed="false">
      <c r="A276" s="220"/>
    </row>
    <row r="277" s="124" customFormat="true" ht="11.25" hidden="false" customHeight="false" outlineLevel="0" collapsed="false">
      <c r="A277" s="220" t="s">
        <v>444</v>
      </c>
      <c r="B277" s="221"/>
      <c r="C277" s="124" t="n">
        <v>673763</v>
      </c>
      <c r="D277" s="124" t="n">
        <v>433851</v>
      </c>
      <c r="E277" s="124" t="n">
        <v>393398</v>
      </c>
      <c r="F277" s="124" t="n">
        <v>311166</v>
      </c>
      <c r="G277" s="124" t="n">
        <v>248031</v>
      </c>
      <c r="H277" s="124" t="n">
        <v>244963</v>
      </c>
    </row>
    <row r="278" s="124" customFormat="true" ht="11.25" hidden="false" customHeight="false" outlineLevel="0" collapsed="false">
      <c r="A278" s="220"/>
    </row>
    <row r="279" s="124" customFormat="true" ht="11.25" hidden="false" customHeight="false" outlineLevel="0" collapsed="false">
      <c r="A279" s="220"/>
    </row>
  </sheetData>
  <mergeCells count="6">
    <mergeCell ref="A2:H2"/>
    <mergeCell ref="A4:H4"/>
    <mergeCell ref="D5:H5"/>
    <mergeCell ref="A27:B27"/>
    <mergeCell ref="A49:H50"/>
    <mergeCell ref="D194:H194"/>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 width="12.56"/>
    <col collapsed="false" customWidth="true" hidden="false" outlineLevel="0" max="2" min="2" style="10" width="71.7"/>
    <col collapsed="false" customWidth="false" hidden="false" outlineLevel="0" max="257" min="3" style="9" width="9.14"/>
  </cols>
  <sheetData>
    <row r="1" customFormat="false" ht="18" hidden="false" customHeight="false" outlineLevel="0" collapsed="false">
      <c r="A1" s="11" t="s">
        <v>3</v>
      </c>
      <c r="B1" s="11"/>
    </row>
    <row r="2" customFormat="false" ht="18" hidden="false" customHeight="false" outlineLevel="0" collapsed="false">
      <c r="A2" s="12"/>
    </row>
    <row r="3" customFormat="false" ht="12.75" hidden="false" customHeight="false" outlineLevel="0" collapsed="false">
      <c r="A3" s="13"/>
      <c r="B3" s="14"/>
    </row>
    <row r="4" customFormat="false" ht="15" hidden="false" customHeight="false" outlineLevel="0" collapsed="false">
      <c r="A4" s="15" t="s">
        <v>4</v>
      </c>
      <c r="B4" s="16" t="s">
        <v>5</v>
      </c>
    </row>
    <row r="6" customFormat="false" ht="25.5" hidden="false" customHeight="false" outlineLevel="0" collapsed="false">
      <c r="A6" s="9" t="s">
        <v>6</v>
      </c>
      <c r="B6" s="17" t="s">
        <v>7</v>
      </c>
    </row>
    <row r="7" customFormat="false" ht="12.75" hidden="false" customHeight="false" outlineLevel="0" collapsed="false">
      <c r="B7" s="17"/>
    </row>
    <row r="8" customFormat="false" ht="12.75" hidden="false" customHeight="false" outlineLevel="0" collapsed="false">
      <c r="A8" s="9" t="s">
        <v>8</v>
      </c>
      <c r="B8" s="17" t="s">
        <v>9</v>
      </c>
    </row>
    <row r="9" customFormat="false" ht="12.75" hidden="false" customHeight="false" outlineLevel="0" collapsed="false">
      <c r="B9" s="17"/>
    </row>
    <row r="10" customFormat="false" ht="25.5" hidden="false" customHeight="false" outlineLevel="0" collapsed="false">
      <c r="A10" s="9" t="s">
        <v>10</v>
      </c>
      <c r="B10" s="17" t="s">
        <v>11</v>
      </c>
    </row>
    <row r="11" customFormat="false" ht="12.75" hidden="false" customHeight="false" outlineLevel="0" collapsed="false">
      <c r="B11" s="17"/>
    </row>
    <row r="12" customFormat="false" ht="25.5" hidden="false" customHeight="false" outlineLevel="0" collapsed="false">
      <c r="A12" s="9" t="s">
        <v>12</v>
      </c>
      <c r="B12" s="17" t="s">
        <v>13</v>
      </c>
    </row>
    <row r="13" customFormat="false" ht="12.75" hidden="false" customHeight="false" outlineLevel="0" collapsed="false">
      <c r="B13" s="17"/>
    </row>
    <row r="14" customFormat="false" ht="25.5" hidden="false" customHeight="false" outlineLevel="0" collapsed="false">
      <c r="A14" s="9" t="s">
        <v>14</v>
      </c>
      <c r="B14" s="17" t="s">
        <v>15</v>
      </c>
    </row>
    <row r="15" customFormat="false" ht="12.75" hidden="false" customHeight="false" outlineLevel="0" collapsed="false">
      <c r="B15" s="17"/>
    </row>
    <row r="16" customFormat="false" ht="25.5" hidden="false" customHeight="false" outlineLevel="0" collapsed="false">
      <c r="A16" s="9" t="s">
        <v>16</v>
      </c>
      <c r="B16" s="17" t="s">
        <v>17</v>
      </c>
    </row>
    <row r="17" customFormat="false" ht="12.75" hidden="false" customHeight="false" outlineLevel="0" collapsed="false">
      <c r="B17" s="17"/>
    </row>
    <row r="18" customFormat="false" ht="25.5" hidden="false" customHeight="false" outlineLevel="0" collapsed="false">
      <c r="A18" s="9" t="s">
        <v>18</v>
      </c>
      <c r="B18" s="17" t="s">
        <v>19</v>
      </c>
    </row>
    <row r="19" customFormat="false" ht="12.75" hidden="false" customHeight="false" outlineLevel="0" collapsed="false">
      <c r="B19" s="17"/>
    </row>
    <row r="20" customFormat="false" ht="25.5" hidden="false" customHeight="false" outlineLevel="0" collapsed="false">
      <c r="A20" s="9" t="s">
        <v>20</v>
      </c>
      <c r="B20" s="17" t="s">
        <v>21</v>
      </c>
    </row>
    <row r="21" customFormat="false" ht="12.75" hidden="false" customHeight="false" outlineLevel="0" collapsed="false">
      <c r="B21" s="17"/>
    </row>
    <row r="22" customFormat="false" ht="25.5" hidden="false" customHeight="false" outlineLevel="0" collapsed="false">
      <c r="A22" s="9" t="s">
        <v>22</v>
      </c>
      <c r="B22" s="17" t="s">
        <v>23</v>
      </c>
    </row>
    <row r="23" customFormat="false" ht="12.75" hidden="false" customHeight="false" outlineLevel="0" collapsed="false">
      <c r="B23" s="17"/>
    </row>
    <row r="24" customFormat="false" ht="25.5" hidden="false" customHeight="false" outlineLevel="0" collapsed="false">
      <c r="A24" s="9" t="s">
        <v>24</v>
      </c>
      <c r="B24" s="17" t="s">
        <v>25</v>
      </c>
    </row>
    <row r="25" customFormat="false" ht="12.75" hidden="false" customHeight="false" outlineLevel="0" collapsed="false">
      <c r="B25" s="17"/>
    </row>
    <row r="26" customFormat="false" ht="12.75" hidden="false" customHeight="false" outlineLevel="0" collapsed="false">
      <c r="B26" s="17"/>
    </row>
    <row r="27" customFormat="false" ht="38.25" hidden="false" customHeight="false" outlineLevel="0" collapsed="false">
      <c r="A27" s="9" t="s">
        <v>26</v>
      </c>
      <c r="B27" s="17" t="s">
        <v>27</v>
      </c>
    </row>
    <row r="28" customFormat="false" ht="12.75" hidden="false" customHeight="false" outlineLevel="0" collapsed="false">
      <c r="B28" s="17"/>
    </row>
    <row r="29" customFormat="false" ht="25.5" hidden="false" customHeight="false" outlineLevel="0" collapsed="false">
      <c r="A29" s="9" t="s">
        <v>28</v>
      </c>
      <c r="B29" s="17" t="s">
        <v>29</v>
      </c>
    </row>
    <row r="31" customFormat="false" ht="12.75" hidden="false" customHeight="false" outlineLevel="0" collapsed="false">
      <c r="A31" s="18"/>
    </row>
    <row r="32" customFormat="false" ht="15" hidden="false" customHeight="false" outlineLevel="0" collapsed="false">
      <c r="A32" s="15" t="s">
        <v>30</v>
      </c>
      <c r="B32" s="16" t="s">
        <v>31</v>
      </c>
    </row>
    <row r="34" customFormat="false" ht="25.5" hidden="false" customHeight="false" outlineLevel="0" collapsed="false">
      <c r="A34" s="19" t="s">
        <v>32</v>
      </c>
      <c r="B34" s="20" t="s">
        <v>33</v>
      </c>
    </row>
    <row r="35" customFormat="false" ht="25.5" hidden="false" customHeight="false" outlineLevel="0" collapsed="false">
      <c r="B35" s="20" t="s">
        <v>34</v>
      </c>
    </row>
    <row r="36" customFormat="false" ht="12.75" hidden="false" customHeight="false" outlineLevel="0" collapsed="false">
      <c r="B36" s="20"/>
    </row>
    <row r="37" customFormat="false" ht="25.5" hidden="false" customHeight="false" outlineLevel="0" collapsed="false">
      <c r="A37" s="19" t="s">
        <v>35</v>
      </c>
      <c r="B37" s="20" t="s">
        <v>36</v>
      </c>
    </row>
    <row r="38" customFormat="false" ht="25.5" hidden="false" customHeight="false" outlineLevel="0" collapsed="false">
      <c r="B38" s="20" t="s">
        <v>37</v>
      </c>
    </row>
    <row r="39" customFormat="false" ht="12.75" hidden="false" customHeight="false" outlineLevel="0" collapsed="false">
      <c r="B39" s="17"/>
    </row>
    <row r="40" customFormat="false" ht="25.5" hidden="false" customHeight="false" outlineLevel="0" collapsed="false">
      <c r="A40" s="19" t="s">
        <v>38</v>
      </c>
      <c r="B40" s="20" t="s">
        <v>39</v>
      </c>
    </row>
    <row r="41" customFormat="false" ht="25.5" hidden="false" customHeight="false" outlineLevel="0" collapsed="false">
      <c r="B41" s="20" t="s">
        <v>40</v>
      </c>
    </row>
    <row r="44" customFormat="false" ht="15" hidden="false" customHeight="false" outlineLevel="0" collapsed="false">
      <c r="A44" s="15" t="s">
        <v>41</v>
      </c>
      <c r="B44" s="16" t="s">
        <v>42</v>
      </c>
    </row>
    <row r="46" customFormat="false" ht="25.5" hidden="false" customHeight="false" outlineLevel="0" collapsed="false">
      <c r="A46" s="9" t="s">
        <v>43</v>
      </c>
      <c r="B46" s="17" t="s">
        <v>44</v>
      </c>
    </row>
    <row r="47" customFormat="false" ht="12.75" hidden="false" customHeight="false" outlineLevel="0" collapsed="false">
      <c r="B47" s="17" t="s">
        <v>45</v>
      </c>
    </row>
    <row r="48" customFormat="false" ht="12.75" hidden="false" customHeight="false" outlineLevel="0" collapsed="false">
      <c r="B48" s="17"/>
    </row>
    <row r="49" customFormat="false" ht="25.5" hidden="false" customHeight="false" outlineLevel="0" collapsed="false">
      <c r="A49" s="21" t="s">
        <v>46</v>
      </c>
      <c r="B49" s="22" t="s">
        <v>47</v>
      </c>
    </row>
    <row r="50" customFormat="false" ht="12.75" hidden="false" customHeight="false" outlineLevel="0" collapsed="false">
      <c r="A50" s="21"/>
      <c r="B50" s="22" t="s">
        <v>48</v>
      </c>
    </row>
    <row r="51" customFormat="false" ht="12.75" hidden="false" customHeight="false" outlineLevel="0" collapsed="false">
      <c r="B51" s="17"/>
    </row>
    <row r="52" customFormat="false" ht="25.5" hidden="false" customHeight="false" outlineLevel="0" collapsed="false">
      <c r="A52" s="9" t="s">
        <v>49</v>
      </c>
      <c r="B52" s="17" t="s">
        <v>50</v>
      </c>
    </row>
    <row r="53" customFormat="false" ht="12.75" hidden="false" customHeight="false" outlineLevel="0" collapsed="false">
      <c r="B53" s="17" t="s">
        <v>51</v>
      </c>
    </row>
    <row r="54" customFormat="false" ht="12.75" hidden="false" customHeight="false" outlineLevel="0" collapsed="false">
      <c r="B54" s="17"/>
    </row>
    <row r="55" customFormat="false" ht="25.5" hidden="false" customHeight="false" outlineLevel="0" collapsed="false">
      <c r="A55" s="9" t="s">
        <v>52</v>
      </c>
      <c r="B55" s="17" t="s">
        <v>50</v>
      </c>
    </row>
    <row r="56" customFormat="false" ht="12.75" hidden="false" customHeight="false" outlineLevel="0" collapsed="false">
      <c r="B56" s="17" t="s">
        <v>53</v>
      </c>
    </row>
    <row r="57" customFormat="false" ht="12.75" hidden="false" customHeight="false" outlineLevel="0" collapsed="false">
      <c r="B57" s="17"/>
    </row>
    <row r="58" customFormat="false" ht="25.5" hidden="false" customHeight="false" outlineLevel="0" collapsed="false">
      <c r="A58" s="9" t="s">
        <v>54</v>
      </c>
      <c r="B58" s="17" t="s">
        <v>50</v>
      </c>
    </row>
    <row r="59" customFormat="false" ht="12.75" hidden="false" customHeight="false" outlineLevel="0" collapsed="false">
      <c r="B59" s="17" t="s">
        <v>55</v>
      </c>
    </row>
    <row r="62" customFormat="false" ht="15" hidden="false" customHeight="false" outlineLevel="0" collapsed="false">
      <c r="A62" s="15" t="s">
        <v>56</v>
      </c>
      <c r="B62" s="16" t="s">
        <v>57</v>
      </c>
    </row>
    <row r="64" customFormat="false" ht="25.5" hidden="false" customHeight="false" outlineLevel="0" collapsed="false">
      <c r="A64" s="9" t="s">
        <v>58</v>
      </c>
      <c r="B64" s="17" t="s">
        <v>59</v>
      </c>
    </row>
    <row r="65" customFormat="false" ht="12.75" hidden="false" customHeight="false" outlineLevel="0" collapsed="false">
      <c r="B65" s="17"/>
    </row>
    <row r="66" customFormat="false" ht="12.75" hidden="false" customHeight="false" outlineLevel="0" collapsed="false">
      <c r="A66" s="9" t="s">
        <v>60</v>
      </c>
      <c r="B66" s="17" t="s">
        <v>61</v>
      </c>
    </row>
    <row r="67" customFormat="false" ht="12.75" hidden="false" customHeight="false" outlineLevel="0" collapsed="false">
      <c r="B67" s="17"/>
    </row>
    <row r="68" customFormat="false" ht="12.75" hidden="false" customHeight="false" outlineLevel="0" collapsed="false">
      <c r="A68" s="9" t="s">
        <v>62</v>
      </c>
      <c r="B68" s="17" t="s">
        <v>63</v>
      </c>
    </row>
    <row r="69" customFormat="false" ht="12.75" hidden="false" customHeight="false" outlineLevel="0" collapsed="false">
      <c r="B69" s="17" t="s">
        <v>64</v>
      </c>
    </row>
    <row r="70" customFormat="false" ht="12.75" hidden="false" customHeight="false" outlineLevel="0" collapsed="false">
      <c r="B70" s="17"/>
    </row>
    <row r="71" customFormat="false" ht="25.5" hidden="false" customHeight="false" outlineLevel="0" collapsed="false">
      <c r="A71" s="9" t="s">
        <v>65</v>
      </c>
      <c r="B71" s="17" t="s">
        <v>66</v>
      </c>
    </row>
    <row r="72" customFormat="false" ht="12.75" hidden="false" customHeight="false" outlineLevel="0" collapsed="false">
      <c r="B72" s="17" t="s">
        <v>67</v>
      </c>
    </row>
    <row r="73" customFormat="false" ht="12.75" hidden="false" customHeight="false" outlineLevel="0" collapsed="false">
      <c r="B73" s="17"/>
    </row>
    <row r="74" customFormat="false" ht="25.5" hidden="false" customHeight="false" outlineLevel="0" collapsed="false">
      <c r="A74" s="9" t="s">
        <v>68</v>
      </c>
      <c r="B74" s="17" t="s">
        <v>69</v>
      </c>
    </row>
    <row r="75" customFormat="false" ht="12.75" hidden="false" customHeight="false" outlineLevel="0" collapsed="false">
      <c r="B75" s="17" t="s">
        <v>70</v>
      </c>
    </row>
    <row r="76" customFormat="false" ht="12.75" hidden="false" customHeight="false" outlineLevel="0" collapsed="false">
      <c r="B76" s="17"/>
    </row>
    <row r="77" customFormat="false" ht="25.5" hidden="false" customHeight="false" outlineLevel="0" collapsed="false">
      <c r="A77" s="9" t="s">
        <v>71</v>
      </c>
      <c r="B77" s="17" t="s">
        <v>72</v>
      </c>
    </row>
    <row r="78" customFormat="false" ht="12.75" hidden="false" customHeight="false" outlineLevel="0" collapsed="false">
      <c r="B78" s="17"/>
    </row>
    <row r="79" customFormat="false" ht="25.5" hidden="false" customHeight="false" outlineLevel="0" collapsed="false">
      <c r="A79" s="9" t="s">
        <v>73</v>
      </c>
      <c r="B79" s="17" t="s">
        <v>74</v>
      </c>
    </row>
    <row r="80" customFormat="false" ht="12.75" hidden="false" customHeight="false" outlineLevel="0" collapsed="false">
      <c r="B80" s="17" t="s">
        <v>67</v>
      </c>
    </row>
    <row r="81" customFormat="false" ht="12.75" hidden="false" customHeight="false" outlineLevel="0" collapsed="false">
      <c r="B81" s="17"/>
    </row>
    <row r="82" customFormat="false" ht="25.5" hidden="false" customHeight="false" outlineLevel="0" collapsed="false">
      <c r="A82" s="9" t="s">
        <v>75</v>
      </c>
      <c r="B82" s="17" t="s">
        <v>76</v>
      </c>
    </row>
    <row r="83" customFormat="false" ht="12.75" hidden="false" customHeight="false" outlineLevel="0" collapsed="false">
      <c r="B83" s="17" t="s">
        <v>67</v>
      </c>
    </row>
    <row r="84" customFormat="false" ht="12.75" hidden="false" customHeight="false" outlineLevel="0" collapsed="false">
      <c r="B84" s="17"/>
    </row>
    <row r="85" customFormat="false" ht="25.5" hidden="false" customHeight="false" outlineLevel="0" collapsed="false">
      <c r="A85" s="9" t="s">
        <v>77</v>
      </c>
      <c r="B85" s="17" t="s">
        <v>78</v>
      </c>
    </row>
    <row r="86" customFormat="false" ht="12.75" hidden="false" customHeight="false" outlineLevel="0" collapsed="false">
      <c r="B86" s="17" t="s">
        <v>79</v>
      </c>
    </row>
    <row r="87" customFormat="false" ht="12.75" hidden="false" customHeight="false" outlineLevel="0" collapsed="false">
      <c r="B87" s="17"/>
    </row>
    <row r="88" customFormat="false" ht="12.75" hidden="false" customHeight="false" outlineLevel="0" collapsed="false">
      <c r="A88" s="9" t="s">
        <v>80</v>
      </c>
      <c r="B88" s="17" t="s">
        <v>81</v>
      </c>
    </row>
    <row r="89" customFormat="false" ht="12.75" hidden="false" customHeight="false" outlineLevel="0" collapsed="false">
      <c r="B89" s="17" t="s">
        <v>64</v>
      </c>
    </row>
    <row r="90" customFormat="false" ht="12.75" hidden="false" customHeight="false" outlineLevel="0" collapsed="false">
      <c r="B90" s="17"/>
    </row>
    <row r="91" customFormat="false" ht="25.5" hidden="false" customHeight="false" outlineLevel="0" collapsed="false">
      <c r="A91" s="9" t="s">
        <v>82</v>
      </c>
      <c r="B91" s="17" t="s">
        <v>83</v>
      </c>
    </row>
    <row r="92" customFormat="false" ht="12.75" hidden="false" customHeight="false" outlineLevel="0" collapsed="false">
      <c r="B92" s="17" t="s">
        <v>84</v>
      </c>
    </row>
    <row r="93" customFormat="false" ht="12.75" hidden="false" customHeight="false" outlineLevel="0" collapsed="false">
      <c r="B93" s="17"/>
    </row>
    <row r="94" customFormat="false" ht="25.5" hidden="false" customHeight="false" outlineLevel="0" collapsed="false">
      <c r="A94" s="9" t="s">
        <v>85</v>
      </c>
      <c r="B94" s="17" t="s">
        <v>86</v>
      </c>
    </row>
    <row r="95" customFormat="false" ht="12.75" hidden="false" customHeight="false" outlineLevel="0" collapsed="false">
      <c r="B95" s="17" t="s">
        <v>67</v>
      </c>
    </row>
    <row r="96" customFormat="false" ht="12.75" hidden="false" customHeight="false" outlineLevel="0" collapsed="false">
      <c r="B96" s="17"/>
    </row>
    <row r="97" customFormat="false" ht="25.5" hidden="false" customHeight="false" outlineLevel="0" collapsed="false">
      <c r="A97" s="9" t="s">
        <v>87</v>
      </c>
      <c r="B97" s="17" t="s">
        <v>88</v>
      </c>
    </row>
    <row r="98" customFormat="false" ht="25.5" hidden="false" customHeight="false" outlineLevel="0" collapsed="false">
      <c r="B98" s="17" t="s">
        <v>89</v>
      </c>
    </row>
    <row r="101" customFormat="false" ht="30" hidden="false" customHeight="false" outlineLevel="0" collapsed="false">
      <c r="A101" s="23" t="s">
        <v>90</v>
      </c>
      <c r="B101" s="23" t="s">
        <v>91</v>
      </c>
    </row>
    <row r="103" customFormat="false" ht="25.5" hidden="false" customHeight="false" outlineLevel="0" collapsed="false">
      <c r="A103" s="9" t="s">
        <v>92</v>
      </c>
      <c r="B103" s="17" t="s">
        <v>93</v>
      </c>
    </row>
    <row r="104" customFormat="false" ht="12.75" hidden="false" customHeight="false" outlineLevel="0" collapsed="false">
      <c r="B104" s="17" t="s">
        <v>94</v>
      </c>
    </row>
    <row r="105" customFormat="false" ht="12.75" hidden="false" customHeight="false" outlineLevel="0" collapsed="false">
      <c r="B105" s="17"/>
    </row>
    <row r="106" customFormat="false" ht="25.5" hidden="false" customHeight="false" outlineLevel="0" collapsed="false">
      <c r="A106" s="9" t="s">
        <v>95</v>
      </c>
      <c r="B106" s="17" t="s">
        <v>96</v>
      </c>
    </row>
    <row r="107" customFormat="false" ht="12.75" hidden="false" customHeight="false" outlineLevel="0" collapsed="false">
      <c r="B107" s="17" t="s">
        <v>97</v>
      </c>
    </row>
    <row r="108" customFormat="false" ht="12.75" hidden="false" customHeight="false" outlineLevel="0" collapsed="false">
      <c r="B108" s="17"/>
    </row>
    <row r="109" customFormat="false" ht="12.75" hidden="false" customHeight="false" outlineLevel="0" collapsed="false">
      <c r="A109" s="9" t="s">
        <v>98</v>
      </c>
      <c r="B109" s="17" t="s">
        <v>99</v>
      </c>
    </row>
    <row r="110" customFormat="false" ht="12.75" hidden="false" customHeight="false" outlineLevel="0" collapsed="false">
      <c r="B110" s="17" t="s">
        <v>100</v>
      </c>
    </row>
    <row r="111" customFormat="false" ht="12.75" hidden="false" customHeight="false" outlineLevel="0" collapsed="false">
      <c r="B111" s="17"/>
    </row>
    <row r="113" customFormat="false" ht="15" hidden="false" customHeight="false" outlineLevel="0" collapsed="false">
      <c r="A113" s="23" t="s">
        <v>101</v>
      </c>
      <c r="B113" s="23" t="s">
        <v>102</v>
      </c>
    </row>
    <row r="115" customFormat="false" ht="25.5" hidden="false" customHeight="false" outlineLevel="0" collapsed="false">
      <c r="A115" s="9" t="s">
        <v>103</v>
      </c>
      <c r="B115" s="17" t="s">
        <v>104</v>
      </c>
    </row>
    <row r="116" customFormat="false" ht="12.75" hidden="false" customHeight="false" outlineLevel="0" collapsed="false">
      <c r="B116" s="17" t="s">
        <v>105</v>
      </c>
    </row>
    <row r="117" customFormat="false" ht="12.75" hidden="false" customHeight="false" outlineLevel="0" collapsed="false">
      <c r="B117" s="17"/>
    </row>
    <row r="118" customFormat="false" ht="25.5" hidden="false" customHeight="false" outlineLevel="0" collapsed="false">
      <c r="A118" s="9" t="s">
        <v>106</v>
      </c>
      <c r="B118" s="17" t="s">
        <v>107</v>
      </c>
    </row>
    <row r="119" customFormat="false" ht="12.75" hidden="false" customHeight="false" outlineLevel="0" collapsed="false">
      <c r="B119" s="17" t="s">
        <v>108</v>
      </c>
    </row>
    <row r="120" customFormat="false" ht="12.75" hidden="false" customHeight="false" outlineLevel="0" collapsed="false">
      <c r="B120" s="17"/>
    </row>
    <row r="121" customFormat="false" ht="25.5" hidden="false" customHeight="false" outlineLevel="0" collapsed="false">
      <c r="A121" s="9" t="s">
        <v>109</v>
      </c>
      <c r="B121" s="20" t="s">
        <v>110</v>
      </c>
    </row>
    <row r="122" customFormat="false" ht="25.5" hidden="false" customHeight="false" outlineLevel="0" collapsed="false">
      <c r="B122" s="20" t="s">
        <v>111</v>
      </c>
    </row>
    <row r="123" customFormat="false" ht="12.75" hidden="false" customHeight="false" outlineLevel="0" collapsed="false">
      <c r="B123" s="17"/>
    </row>
    <row r="124" customFormat="false" ht="25.5" hidden="false" customHeight="false" outlineLevel="0" collapsed="false">
      <c r="A124" s="9" t="s">
        <v>112</v>
      </c>
      <c r="B124" s="20" t="s">
        <v>113</v>
      </c>
    </row>
    <row r="125" customFormat="false" ht="12.75" hidden="false" customHeight="false" outlineLevel="0" collapsed="false">
      <c r="B125" s="20" t="s">
        <v>67</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3"/>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71" width="9.14"/>
  </cols>
  <sheetData>
    <row r="2" s="172" customFormat="true" ht="14.25" hidden="false" customHeight="false" outlineLevel="0" collapsed="false"/>
    <row r="3" s="175" customFormat="true" ht="14.25" hidden="false" customHeight="false" outlineLevel="0" collapsed="false">
      <c r="A3" s="174"/>
      <c r="B3" s="174"/>
      <c r="C3" s="174"/>
      <c r="D3" s="174"/>
      <c r="E3" s="174"/>
      <c r="F3" s="174"/>
      <c r="G3" s="174"/>
      <c r="H3" s="174"/>
      <c r="I3" s="174"/>
      <c r="J3" s="174"/>
      <c r="K3" s="174"/>
    </row>
    <row r="32" customFormat="false" ht="22.5" hidden="false" customHeight="false" outlineLevel="0" collapsed="false">
      <c r="A32" s="176" t="s">
        <v>41</v>
      </c>
      <c r="B32" s="177"/>
      <c r="C32" s="177"/>
      <c r="D32" s="177"/>
      <c r="E32" s="177"/>
      <c r="F32" s="177"/>
      <c r="G32" s="177"/>
      <c r="H32" s="177"/>
      <c r="I32" s="177"/>
    </row>
    <row r="33" customFormat="false" ht="57" hidden="false" customHeight="true" outlineLevel="0" collapsed="false">
      <c r="A33" s="178" t="s">
        <v>42</v>
      </c>
      <c r="B33" s="178"/>
      <c r="C33" s="178"/>
      <c r="D33" s="178"/>
      <c r="E33" s="178"/>
      <c r="F33" s="178"/>
      <c r="G33" s="178"/>
      <c r="H33" s="178"/>
      <c r="I33" s="178"/>
    </row>
  </sheetData>
  <mergeCells count="1">
    <mergeCell ref="A33:I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36" width="30.28"/>
    <col collapsed="false" customWidth="true" hidden="false" outlineLevel="0" max="2" min="2" style="236" width="11.7"/>
    <col collapsed="false" customWidth="true" hidden="false" outlineLevel="0" max="3" min="3" style="237" width="11.7"/>
    <col collapsed="false" customWidth="true" hidden="false" outlineLevel="0" max="4" min="4" style="125" width="14.7"/>
    <col collapsed="false" customWidth="true" hidden="false" outlineLevel="0" max="5" min="5" style="125" width="11.7"/>
    <col collapsed="false" customWidth="true" hidden="false" outlineLevel="0" max="6" min="6" style="125" width="14.85"/>
    <col collapsed="false" customWidth="true" hidden="false" outlineLevel="0" max="8" min="7" style="125" width="11.7"/>
    <col collapsed="false" customWidth="true" hidden="false" outlineLevel="0" max="10" min="9" style="125" width="10.85"/>
    <col collapsed="false" customWidth="true" hidden="false" outlineLevel="0" max="12" min="11" style="125" width="12.56"/>
    <col collapsed="false" customWidth="false" hidden="false" outlineLevel="0" max="13" min="13" style="125" width="9.14"/>
    <col collapsed="false" customWidth="true" hidden="false" outlineLevel="0" max="14" min="14" style="125" width="9.28"/>
    <col collapsed="false" customWidth="false" hidden="false" outlineLevel="0" max="257" min="15" style="125" width="9.14"/>
  </cols>
  <sheetData>
    <row r="1" s="33" customFormat="true" ht="15" hidden="false" customHeight="true" outlineLevel="0" collapsed="false">
      <c r="A1" s="180" t="s">
        <v>43</v>
      </c>
    </row>
    <row r="2" s="35" customFormat="true" ht="34.5" hidden="false" customHeight="true" outlineLevel="0" collapsed="false">
      <c r="A2" s="181" t="s">
        <v>558</v>
      </c>
      <c r="B2" s="181"/>
      <c r="C2" s="181"/>
      <c r="D2" s="181"/>
      <c r="E2" s="181"/>
      <c r="F2" s="181"/>
      <c r="G2" s="181"/>
      <c r="H2" s="181"/>
    </row>
    <row r="3" customFormat="false" ht="9" hidden="false" customHeight="true" outlineLevel="0" collapsed="false">
      <c r="A3" s="179"/>
      <c r="B3" s="125"/>
      <c r="C3" s="182"/>
    </row>
    <row r="4" customFormat="false" ht="14.1" hidden="false" customHeight="true" outlineLevel="0" collapsed="false">
      <c r="A4" s="183" t="str">
        <f aca="false">A175</f>
        <v>Provincia di Monza e Brianza</v>
      </c>
      <c r="B4" s="183"/>
      <c r="C4" s="183"/>
      <c r="D4" s="183"/>
      <c r="E4" s="183"/>
      <c r="F4" s="183"/>
      <c r="G4" s="183"/>
      <c r="H4" s="183"/>
    </row>
    <row r="5" customFormat="false" ht="13.5" hidden="false" customHeight="true" outlineLevel="0" collapsed="false">
      <c r="A5" s="238"/>
      <c r="B5" s="239" t="s">
        <v>559</v>
      </c>
      <c r="C5" s="239"/>
      <c r="D5" s="240" t="s">
        <v>560</v>
      </c>
      <c r="E5" s="240"/>
      <c r="F5" s="240"/>
      <c r="G5" s="239" t="s">
        <v>559</v>
      </c>
      <c r="H5" s="239"/>
    </row>
    <row r="6" customFormat="false" ht="13.5" hidden="false" customHeight="true" outlineLevel="0" collapsed="false">
      <c r="A6" s="241"/>
      <c r="B6" s="242" t="s">
        <v>561</v>
      </c>
      <c r="C6" s="242"/>
      <c r="D6" s="243" t="s">
        <v>562</v>
      </c>
      <c r="E6" s="244" t="s">
        <v>563</v>
      </c>
      <c r="F6" s="244"/>
      <c r="G6" s="242" t="s">
        <v>564</v>
      </c>
      <c r="H6" s="242"/>
    </row>
    <row r="7" customFormat="false" ht="13.5" hidden="false" customHeight="true" outlineLevel="0" collapsed="false">
      <c r="A7" s="241"/>
      <c r="B7" s="245" t="s">
        <v>565</v>
      </c>
      <c r="C7" s="245"/>
      <c r="D7" s="243" t="s">
        <v>566</v>
      </c>
      <c r="E7" s="42" t="s">
        <v>567</v>
      </c>
      <c r="F7" s="42" t="s">
        <v>568</v>
      </c>
      <c r="G7" s="245" t="s">
        <v>569</v>
      </c>
      <c r="H7" s="245"/>
    </row>
    <row r="8" customFormat="false" ht="13.5" hidden="false" customHeight="true" outlineLevel="0" collapsed="false">
      <c r="A8" s="246"/>
      <c r="B8" s="40" t="s">
        <v>439</v>
      </c>
      <c r="C8" s="40" t="s">
        <v>570</v>
      </c>
      <c r="D8" s="247" t="s">
        <v>440</v>
      </c>
      <c r="E8" s="40" t="s">
        <v>435</v>
      </c>
      <c r="F8" s="40" t="s">
        <v>435</v>
      </c>
      <c r="G8" s="40" t="s">
        <v>439</v>
      </c>
      <c r="H8" s="40" t="s">
        <v>570</v>
      </c>
    </row>
    <row r="9" s="124" customFormat="true" ht="9" hidden="false" customHeight="true" outlineLevel="0" collapsed="false">
      <c r="A9" s="241"/>
      <c r="B9" s="46"/>
      <c r="C9" s="241"/>
      <c r="D9" s="243"/>
      <c r="E9" s="42"/>
      <c r="F9" s="42"/>
      <c r="G9" s="241"/>
      <c r="H9" s="241"/>
    </row>
    <row r="10" s="192" customFormat="true" ht="13.5" hidden="false" customHeight="true" outlineLevel="0" collapsed="false">
      <c r="A10" s="189" t="s">
        <v>444</v>
      </c>
      <c r="B10" s="248" t="n">
        <f aca="false">IF(SUM(B181:B186)&lt;10,"--",ROUND(SUM(B181:B186),-1))</f>
        <v>7320</v>
      </c>
      <c r="C10" s="190" t="n">
        <f aca="false">IF(SUM(B181:B186)&lt;10,"--",SUM(B181:B186)/SUM($B$181:$B$186)*100)</f>
        <v>100</v>
      </c>
      <c r="D10" s="191" t="n">
        <f aca="false">IF(SUM($B181:$B186)&lt;10,"--",SUM(C181:C186)/SUM($B$181:$B$186)*100)</f>
        <v>57.7028134389511</v>
      </c>
      <c r="E10" s="191" t="n">
        <f aca="false">IF(SUM($B181:$B186)&lt;10,"--",SUM(D181:D186)/SUM($B$181:$B$186)*100)</f>
        <v>27.3422562141491</v>
      </c>
      <c r="F10" s="191" t="n">
        <f aca="false">IF(SUM($B181:$B186)&lt;10,"--",SUM(E181:E186)/SUM($B$181:$B$186)*100)</f>
        <v>30.360557224802</v>
      </c>
      <c r="G10" s="191" t="n">
        <f aca="false">IF(SUM(F181:F186)&lt;10,"--",ROUND(SUM(F181:F186),-1))</f>
        <v>7320</v>
      </c>
      <c r="H10" s="191" t="n">
        <f aca="false">IF(SUM(F181:F186)&lt;10,"--",SUM(F181:F186)/SUM($F$181:$F$186)*100)</f>
        <v>100</v>
      </c>
      <c r="K10" s="125"/>
    </row>
    <row r="11" s="252" customFormat="true" ht="7.5" hidden="false" customHeight="true" outlineLevel="0" collapsed="false">
      <c r="A11" s="249"/>
      <c r="B11" s="250"/>
      <c r="C11" s="251"/>
      <c r="D11" s="233"/>
      <c r="E11" s="233"/>
      <c r="F11" s="233"/>
      <c r="G11" s="251"/>
      <c r="H11" s="251"/>
      <c r="K11" s="125"/>
    </row>
    <row r="12" s="192" customFormat="true" ht="13.5" hidden="false" customHeight="true" outlineLevel="0" collapsed="false">
      <c r="A12" s="203" t="s">
        <v>288</v>
      </c>
      <c r="B12" s="46" t="n">
        <f aca="false">IF(B181&lt;10,"--",ROUND(B181,-1))</f>
        <v>1030</v>
      </c>
      <c r="C12" s="200" t="n">
        <f aca="false">IF(B181&lt;10,"--",B181/SUM($B$181:$B$186)*100)</f>
        <v>14.0945096968042</v>
      </c>
      <c r="D12" s="201" t="n">
        <f aca="false">IF($B181&lt;10,"--",C181/$B181*100)</f>
        <v>74.8062015503876</v>
      </c>
      <c r="E12" s="201" t="n">
        <f aca="false">IF($B181&lt;10,"--",D181/$B181*100)</f>
        <v>34.1085271317829</v>
      </c>
      <c r="F12" s="201" t="n">
        <f aca="false">IF($B181&lt;10,"--",E181/$B181*100)</f>
        <v>40.6976744186047</v>
      </c>
      <c r="G12" s="201" t="n">
        <f aca="false">IF(F181&lt;10,"--",ROUND(F181,-1))</f>
        <v>1250</v>
      </c>
      <c r="H12" s="201" t="n">
        <f aca="false">IF(F181&lt;10,"--",F181/SUM($F$181:$F$186)*100)</f>
        <v>17.0308658836384</v>
      </c>
      <c r="K12" s="125"/>
    </row>
    <row r="13" s="252" customFormat="true" ht="13.5" hidden="false" customHeight="true" outlineLevel="0" collapsed="false">
      <c r="A13" s="203" t="s">
        <v>571</v>
      </c>
      <c r="B13" s="46" t="n">
        <f aca="false">IF((B182+B183)&lt;10,"--",ROUND(B182+B183,-1))</f>
        <v>2930</v>
      </c>
      <c r="C13" s="200" t="n">
        <f aca="false">IF((B182+B183)&lt;10,"--",(B182+B183)/SUM($B$181:$B$186)*100)</f>
        <v>40.0437039060366</v>
      </c>
      <c r="D13" s="201" t="n">
        <f aca="false">IF(($B182+$B183)&lt;10,"--",(C182+C183)/($B182+$B183)*100)</f>
        <v>58.9017735334243</v>
      </c>
      <c r="E13" s="201" t="n">
        <f aca="false">IF(($B182+$B183)&lt;10,"--",(D182+D183)/($B182+$B183)*100)</f>
        <v>28.5129604365621</v>
      </c>
      <c r="F13" s="201" t="n">
        <f aca="false">IF(($B182+$B183)&lt;10,"--",(E182+E183)/($B182+$B183)*100)</f>
        <v>30.3888130968622</v>
      </c>
      <c r="G13" s="201" t="n">
        <f aca="false">IF((F182+F183)&lt;10,"--",ROUND(F182+F183,-1))</f>
        <v>2990</v>
      </c>
      <c r="H13" s="201" t="n">
        <f aca="false">IF((F182+F183)&lt;10,"--",(F182+F183)/SUM($F$181:$F$186)*100)</f>
        <v>40.8221797323136</v>
      </c>
      <c r="K13" s="125"/>
    </row>
    <row r="14" s="257" customFormat="true" ht="13.5" hidden="false" customHeight="true" outlineLevel="0" collapsed="false">
      <c r="A14" s="253" t="s">
        <v>572</v>
      </c>
      <c r="B14" s="254" t="n">
        <f aca="false">IF(B182&lt;10,"--",ROUND(B182,-1))</f>
        <v>340</v>
      </c>
      <c r="C14" s="255" t="n">
        <f aca="false">IF(B182&lt;10,"--",B182/SUM($B$181:$B$186)*100)</f>
        <v>4.6571974870254</v>
      </c>
      <c r="D14" s="256" t="n">
        <f aca="false">IF($B182&lt;10,"--",C182/$B182*100)</f>
        <v>72.7272727272727</v>
      </c>
      <c r="E14" s="256" t="n">
        <f aca="false">IF($B182&lt;10,"--",D182/$B182*100)</f>
        <v>24.9266862170088</v>
      </c>
      <c r="F14" s="256" t="n">
        <f aca="false">IF($B182&lt;10,"--",E182/$B182*100)</f>
        <v>47.8005865102639</v>
      </c>
      <c r="G14" s="256" t="n">
        <f aca="false">IF(F182&lt;10,"--",ROUND(F182,-1))</f>
        <v>1570</v>
      </c>
      <c r="H14" s="256" t="n">
        <f aca="false">IF(F182&lt;10,"--",F182/SUM($F$181:$F$186)*100)</f>
        <v>21.4285714285714</v>
      </c>
    </row>
    <row r="15" s="257" customFormat="true" ht="13.5" hidden="false" customHeight="true" outlineLevel="0" collapsed="false">
      <c r="A15" s="203" t="s">
        <v>573</v>
      </c>
      <c r="B15" s="46" t="n">
        <f aca="false">IF(B184&lt;10,"--",ROUND(B184,-1))</f>
        <v>700</v>
      </c>
      <c r="C15" s="200" t="n">
        <f aca="false">IF(B184&lt;10,"--",B184/SUM($B$181:$B$186)*100)</f>
        <v>9.51925703359738</v>
      </c>
      <c r="D15" s="201" t="n">
        <f aca="false">IF($B184&lt;10,"--",C184/$B184*100)</f>
        <v>51.9368723098996</v>
      </c>
      <c r="E15" s="201" t="n">
        <f aca="false">IF($B184&lt;10,"--",D184/$B184*100)</f>
        <v>31.2769010043042</v>
      </c>
      <c r="F15" s="201" t="n">
        <f aca="false">IF($B184&lt;10,"--",E184/$B184*100)</f>
        <v>20.6599713055954</v>
      </c>
      <c r="G15" s="201" t="n">
        <f aca="false">IF(F184&lt;10,"--",ROUND(F184,-1))</f>
        <v>600</v>
      </c>
      <c r="H15" s="201" t="n">
        <f aca="false">IF(F184&lt;10,"--",F184/SUM($F$181:$F$186)*100)</f>
        <v>8.13985249931713</v>
      </c>
      <c r="K15" s="125"/>
    </row>
    <row r="16" s="257" customFormat="true" ht="13.5" hidden="false" customHeight="true" outlineLevel="0" collapsed="false">
      <c r="A16" s="203" t="s">
        <v>574</v>
      </c>
      <c r="B16" s="46" t="n">
        <f aca="false">IF(B185&lt;10,"--",ROUND(B185,-1))</f>
        <v>520</v>
      </c>
      <c r="C16" s="200" t="n">
        <f aca="false">IF(B185&lt;10,"--",B185/SUM($B$181:$B$186)*100)</f>
        <v>7.14285714285714</v>
      </c>
      <c r="D16" s="201" t="n">
        <f aca="false">IF($B185&lt;10,"--",C185/$B185*100)</f>
        <v>58.8910133843212</v>
      </c>
      <c r="E16" s="201" t="n">
        <f aca="false">IF($B185&lt;10,"--",D185/$B185*100)</f>
        <v>41.6826003824092</v>
      </c>
      <c r="F16" s="201" t="n">
        <f aca="false">IF($B185&lt;10,"--",E185/$B185*100)</f>
        <v>17.208413001912</v>
      </c>
      <c r="G16" s="201" t="n">
        <f aca="false">IF(F185&lt;10,"--",ROUND(F185,-1))</f>
        <v>1410</v>
      </c>
      <c r="H16" s="201" t="n">
        <f aca="false">IF(F185&lt;10,"--",F185/SUM($F$181:$F$186)*100)</f>
        <v>19.2297186561049</v>
      </c>
      <c r="K16" s="125"/>
    </row>
    <row r="17" s="257" customFormat="true" ht="13.5" hidden="false" customHeight="true" outlineLevel="0" collapsed="false">
      <c r="A17" s="203" t="s">
        <v>575</v>
      </c>
      <c r="B17" s="46" t="n">
        <f aca="false">IF(B186&lt;10,"--",ROUND(B186,-1))</f>
        <v>2140</v>
      </c>
      <c r="C17" s="200" t="n">
        <f aca="false">IF(B186&lt;10,"--",B186/SUM($B$181:$B$186)*100)</f>
        <v>29.1996722207047</v>
      </c>
      <c r="D17" s="201" t="n">
        <f aca="false">IF($B186&lt;10,"--",C186/$B186*100)</f>
        <v>49.3919550982226</v>
      </c>
      <c r="E17" s="201" t="n">
        <f aca="false">IF($B186&lt;10,"--",D186/$B186*100)</f>
        <v>17.6800748362956</v>
      </c>
      <c r="F17" s="201" t="n">
        <f aca="false">IF($B186&lt;10,"--",E186/$B186*100)</f>
        <v>31.711880261927</v>
      </c>
      <c r="G17" s="201" t="n">
        <f aca="false">IF(F186&lt;10,"--",ROUND(F186,-1))</f>
        <v>1080</v>
      </c>
      <c r="H17" s="201" t="n">
        <f aca="false">IF(F186&lt;10,"--",F186/SUM($F$181:$F$186)*100)</f>
        <v>14.7773832286261</v>
      </c>
      <c r="K17" s="125"/>
    </row>
    <row r="18" s="29" customFormat="true" ht="7.5" hidden="false" customHeight="true" outlineLevel="0" collapsed="false">
      <c r="A18" s="241"/>
      <c r="B18" s="46"/>
      <c r="C18" s="258"/>
      <c r="D18" s="259"/>
      <c r="E18" s="259"/>
      <c r="F18" s="259"/>
      <c r="G18" s="258"/>
      <c r="H18" s="258"/>
    </row>
    <row r="19" s="29" customFormat="true" ht="12.75" hidden="false" customHeight="true" outlineLevel="0" collapsed="false">
      <c r="A19" s="189" t="s">
        <v>576</v>
      </c>
      <c r="B19" s="248" t="n">
        <f aca="false">IF(SUM(B187:B192)&lt;10,"--",ROUND(SUM(B187:B192),-1))</f>
        <v>3100</v>
      </c>
      <c r="C19" s="190" t="n">
        <f aca="false">IF(SUM(B187:B192)&lt;10,"--",SUM(B187:B192)/SUM($B$187:$B$192)*100)</f>
        <v>100</v>
      </c>
      <c r="D19" s="191" t="n">
        <f aca="false">IF(SUM($B187:$B192)&lt;10,"--",SUM(C187:C192)/SUM($B$187:$B$192)*100)</f>
        <v>65.4504359057152</v>
      </c>
      <c r="E19" s="191" t="n">
        <f aca="false">IF(SUM($B187:$B192)&lt;10,"--",SUM(D187:D192)/SUM($B$187:$B$192)*100)</f>
        <v>25.8314497901195</v>
      </c>
      <c r="F19" s="191" t="n">
        <f aca="false">IF(SUM($B187:$B192)&lt;10,"--",SUM(E187:E192)/SUM($B$187:$B$192)*100)</f>
        <v>39.6189861155957</v>
      </c>
      <c r="G19" s="191" t="n">
        <f aca="false">IF(SUM(F187:F192)&lt;10,"--",ROUND(SUM(F187:F192),-1))</f>
        <v>3100</v>
      </c>
      <c r="H19" s="191" t="n">
        <f aca="false">IF(SUM(F187:F192)&lt;10,"--",SUM(F187:F192)/SUM($F$187:$F$192)*100)</f>
        <v>100</v>
      </c>
    </row>
    <row r="20" s="122" customFormat="true" ht="7.5" hidden="false" customHeight="true" outlineLevel="0" collapsed="false">
      <c r="A20" s="249"/>
      <c r="B20" s="250"/>
      <c r="C20" s="251"/>
      <c r="D20" s="233"/>
      <c r="E20" s="233"/>
      <c r="F20" s="233"/>
      <c r="G20" s="251"/>
      <c r="H20" s="251"/>
      <c r="K20" s="124"/>
    </row>
    <row r="21" s="260" customFormat="true" ht="13.5" hidden="false" customHeight="true" outlineLevel="0" collapsed="false">
      <c r="A21" s="203" t="s">
        <v>288</v>
      </c>
      <c r="B21" s="46" t="n">
        <f aca="false">IF(B187&lt;10,"--",ROUND(B187,-1))</f>
        <v>500</v>
      </c>
      <c r="C21" s="200" t="n">
        <f aca="false">IF(B187&lt;10,"--",B187/SUM($B$187:$B$192)*100)</f>
        <v>16.2092347433</v>
      </c>
      <c r="D21" s="201" t="n">
        <f aca="false">IF($B187&lt;10,"--",C187/$B187*100)</f>
        <v>80.8764940239044</v>
      </c>
      <c r="E21" s="201" t="n">
        <f aca="false">IF($B187&lt;10,"--",D187/$B187*100)</f>
        <v>25.8964143426295</v>
      </c>
      <c r="F21" s="201" t="n">
        <f aca="false">IF($B187&lt;10,"--",E187/$B187*100)</f>
        <v>54.9800796812749</v>
      </c>
      <c r="G21" s="201" t="n">
        <f aca="false">IF(F187&lt;10,"--",ROUND(F187,-1))</f>
        <v>560</v>
      </c>
      <c r="H21" s="201" t="n">
        <f aca="false">IF(F187&lt;10,"--",F187/SUM($F$187:$F$192)*100)</f>
        <v>17.9851469163707</v>
      </c>
      <c r="K21" s="124"/>
    </row>
    <row r="22" s="260" customFormat="true" ht="13.5" hidden="false" customHeight="true" outlineLevel="0" collapsed="false">
      <c r="A22" s="203" t="s">
        <v>571</v>
      </c>
      <c r="B22" s="46" t="n">
        <f aca="false">IF((B188+B189)&lt;10,"--",ROUND(B188+B189,-1))</f>
        <v>1040</v>
      </c>
      <c r="C22" s="200" t="n">
        <f aca="false">IF((B188+B189)&lt;10,"--",(B188+B189)/SUM($B$187:$B$192)*100)</f>
        <v>33.4517274782047</v>
      </c>
      <c r="D22" s="201" t="n">
        <f aca="false">IF(($B188+$B189)&lt;10,"--",(C188+C189)/($B188+$B189)*100)</f>
        <v>65.1544401544402</v>
      </c>
      <c r="E22" s="201" t="n">
        <f aca="false">IF(($B188+$B189)&lt;10,"--",(D188+D189)/($B188+$B189)*100)</f>
        <v>31.5637065637066</v>
      </c>
      <c r="F22" s="201" t="n">
        <f aca="false">IF(($B188+$B189)&lt;10,"--",(E188+E189)/($B188+$B189)*100)</f>
        <v>33.5907335907336</v>
      </c>
      <c r="G22" s="201" t="n">
        <f aca="false">IF((F188+F189)&lt;10,"--",ROUND(F188+F189,-1))</f>
        <v>1120</v>
      </c>
      <c r="H22" s="201" t="n">
        <f aca="false">IF((F188+F189)&lt;10,"--",(F188+F189)/SUM($F$187:$F$192)*100)</f>
        <v>36.2608976428802</v>
      </c>
      <c r="K22" s="124"/>
    </row>
    <row r="23" s="122" customFormat="true" ht="13.5" hidden="false" customHeight="true" outlineLevel="0" collapsed="false">
      <c r="A23" s="253" t="s">
        <v>572</v>
      </c>
      <c r="B23" s="254" t="n">
        <f aca="false">IF(B188&lt;10,"--",ROUND(B188,-1))</f>
        <v>80</v>
      </c>
      <c r="C23" s="255" t="n">
        <f aca="false">IF(B188&lt;10,"--",B188/SUM($B$187:$B$192)*100)</f>
        <v>2.6154342912496</v>
      </c>
      <c r="D23" s="256" t="n">
        <f aca="false">IF($B188&lt;10,"--",C188/$B188*100)</f>
        <v>77.7777777777778</v>
      </c>
      <c r="E23" s="256" t="n">
        <f aca="false">IF($B188&lt;10,"--",D188/$B188*100)</f>
        <v>51.8518518518519</v>
      </c>
      <c r="F23" s="256" t="n">
        <f aca="false">IF($B188&lt;10,"--",E188/$B188*100)</f>
        <v>25.9259259259259</v>
      </c>
      <c r="G23" s="256" t="n">
        <f aca="false">IF(F188&lt;10,"--",ROUND(F188,-1))</f>
        <v>640</v>
      </c>
      <c r="H23" s="256" t="n">
        <f aca="false">IF(F188&lt;10,"--",F188/SUM($F$187:$F$192)*100)</f>
        <v>20.6005812076203</v>
      </c>
    </row>
    <row r="24" s="122" customFormat="true" ht="13.5" hidden="false" customHeight="true" outlineLevel="0" collapsed="false">
      <c r="A24" s="203" t="s">
        <v>573</v>
      </c>
      <c r="B24" s="46" t="n">
        <f aca="false">IF(B190&lt;10,"--",ROUND(B190,-1))</f>
        <v>290</v>
      </c>
      <c r="C24" s="200" t="n">
        <f aca="false">IF(B190&lt;10,"--",B190/SUM($B$187:$B$192)*100)</f>
        <v>9.39618986115596</v>
      </c>
      <c r="D24" s="201" t="n">
        <f aca="false">IF($B190&lt;10,"--",C190/$B190*100)</f>
        <v>67.0103092783505</v>
      </c>
      <c r="E24" s="201" t="n">
        <f aca="false">IF($B190&lt;10,"--",D190/$B190*100)</f>
        <v>33.6769759450172</v>
      </c>
      <c r="F24" s="201" t="n">
        <f aca="false">IF($B190&lt;10,"--",E190/$B190*100)</f>
        <v>33.3333333333333</v>
      </c>
      <c r="G24" s="201" t="n">
        <f aca="false">IF(F190&lt;10,"--",ROUND(F190,-1))</f>
        <v>210</v>
      </c>
      <c r="H24" s="201" t="n">
        <f aca="false">IF(F190&lt;10,"--",F190/SUM($F$187:$F$192)*100)</f>
        <v>6.90991281885696</v>
      </c>
      <c r="K24" s="124"/>
    </row>
    <row r="25" s="122" customFormat="true" ht="13.5" hidden="false" customHeight="true" outlineLevel="0" collapsed="false">
      <c r="A25" s="203" t="s">
        <v>574</v>
      </c>
      <c r="B25" s="46" t="n">
        <f aca="false">IF(B191&lt;10,"--",ROUND(B191,-1))</f>
        <v>120</v>
      </c>
      <c r="C25" s="200" t="n">
        <f aca="false">IF(B191&lt;10,"--",B191/SUM($B$187:$B$192)*100)</f>
        <v>3.84242815628027</v>
      </c>
      <c r="D25" s="201" t="n">
        <f aca="false">IF($B191&lt;10,"--",C191/$B191*100)</f>
        <v>64.7058823529412</v>
      </c>
      <c r="E25" s="201" t="n">
        <f aca="false">IF($B191&lt;10,"--",D191/$B191*100)</f>
        <v>28.5714285714286</v>
      </c>
      <c r="F25" s="201" t="n">
        <f aca="false">IF($B191&lt;10,"--",E191/$B191*100)</f>
        <v>36.1344537815126</v>
      </c>
      <c r="G25" s="201" t="n">
        <f aca="false">IF(F191&lt;10,"--",ROUND(F191,-1))</f>
        <v>730</v>
      </c>
      <c r="H25" s="201" t="n">
        <f aca="false">IF(F191&lt;10,"--",F191/SUM($F$187:$F$192)*100)</f>
        <v>23.5066193090087</v>
      </c>
      <c r="K25" s="124"/>
    </row>
    <row r="26" s="122" customFormat="true" ht="13.5" hidden="false" customHeight="true" outlineLevel="0" collapsed="false">
      <c r="A26" s="203" t="s">
        <v>575</v>
      </c>
      <c r="B26" s="46" t="n">
        <f aca="false">IF(B192&lt;10,"--",ROUND(B192,-1))</f>
        <v>1150</v>
      </c>
      <c r="C26" s="200" t="n">
        <f aca="false">IF(B192&lt;10,"--",B192/SUM($B$187:$B$192)*100)</f>
        <v>37.1004197610591</v>
      </c>
      <c r="D26" s="201" t="n">
        <f aca="false">IF($B192&lt;10,"--",C192/$B192*100)</f>
        <v>58.6597040905135</v>
      </c>
      <c r="E26" s="201" t="n">
        <f aca="false">IF($B192&lt;10,"--",D192/$B192*100)</f>
        <v>18.3637946040035</v>
      </c>
      <c r="F26" s="201" t="n">
        <f aca="false">IF($B192&lt;10,"--",E192/$B192*100)</f>
        <v>40.29590948651</v>
      </c>
      <c r="G26" s="201" t="n">
        <f aca="false">IF(F192&lt;10,"--",ROUND(F192,-1))</f>
        <v>480</v>
      </c>
      <c r="H26" s="201" t="n">
        <f aca="false">IF(F192&lt;10,"--",F192/SUM($F$187:$F$192)*100)</f>
        <v>15.3374233128834</v>
      </c>
      <c r="K26" s="124"/>
    </row>
    <row r="27" s="122" customFormat="true" ht="7.5" hidden="false" customHeight="true" outlineLevel="0" collapsed="false">
      <c r="A27" s="249"/>
      <c r="B27" s="46"/>
      <c r="C27" s="45"/>
      <c r="D27" s="261"/>
      <c r="E27" s="261"/>
      <c r="F27" s="261"/>
      <c r="G27" s="45"/>
      <c r="H27" s="45"/>
      <c r="K27" s="124"/>
    </row>
    <row r="28" s="122" customFormat="true" ht="13.5" hidden="false" customHeight="true" outlineLevel="0" collapsed="false">
      <c r="A28" s="189" t="s">
        <v>577</v>
      </c>
      <c r="B28" s="248" t="n">
        <f aca="false">IF(SUM(B193:B198)&lt;10,"--",ROUND(SUM(B193:B198),-1))</f>
        <v>4230</v>
      </c>
      <c r="C28" s="190" t="n">
        <f aca="false">IF(SUM(B193:B198)&lt;10,"--",SUM(B193:B198)/SUM($B$193:$B$198)*100)</f>
        <v>100</v>
      </c>
      <c r="D28" s="191" t="n">
        <f aca="false">IF(SUM($B193:$B198)&lt;10,"--",SUM(C193:C198)/SUM($B$193:$B$198)*100)</f>
        <v>52.0236686390533</v>
      </c>
      <c r="E28" s="191" t="n">
        <f aca="false">IF(SUM($B193:$B198)&lt;10,"--",SUM(D193:D198)/SUM($B$193:$B$198)*100)</f>
        <v>28.4497041420118</v>
      </c>
      <c r="F28" s="191" t="n">
        <f aca="false">IF(SUM($B193:$B198)&lt;10,"--",SUM(E193:E198)/SUM($B$193:$B$198)*100)</f>
        <v>23.5739644970414</v>
      </c>
      <c r="G28" s="191" t="n">
        <f aca="false">IF(SUM(F193:F198)&lt;10,"--",ROUND(SUM(F193:F198),-1))</f>
        <v>4230</v>
      </c>
      <c r="H28" s="191" t="n">
        <f aca="false">IF(SUM(F193:F198)&lt;10,"--",SUM(F193:F198)/SUM($F$193:$F$198)*100)</f>
        <v>100</v>
      </c>
      <c r="K28" s="124"/>
    </row>
    <row r="29" s="124" customFormat="true" ht="7.5" hidden="false" customHeight="true" outlineLevel="0" collapsed="false">
      <c r="A29" s="249"/>
      <c r="B29" s="46"/>
      <c r="C29" s="251"/>
      <c r="D29" s="261"/>
      <c r="E29" s="261"/>
      <c r="F29" s="261"/>
      <c r="G29" s="45"/>
      <c r="H29" s="251"/>
    </row>
    <row r="30" s="260" customFormat="true" ht="13.5" hidden="false" customHeight="true" outlineLevel="0" collapsed="false">
      <c r="A30" s="203" t="s">
        <v>288</v>
      </c>
      <c r="B30" s="46" t="n">
        <f aca="false">IF(B193&lt;10,"--",ROUND(B193,-1))</f>
        <v>530</v>
      </c>
      <c r="C30" s="200" t="n">
        <f aca="false">IF(B193&lt;10,"--",B193/SUM($B$193:$B$198)*100)</f>
        <v>12.5443786982249</v>
      </c>
      <c r="D30" s="201" t="n">
        <f aca="false">IF($B193&lt;10,"--",C193/$B193*100)</f>
        <v>69.0566037735849</v>
      </c>
      <c r="E30" s="201" t="n">
        <f aca="false">IF($B193&lt;10,"--",D193/$B193*100)</f>
        <v>41.8867924528302</v>
      </c>
      <c r="F30" s="201" t="n">
        <f aca="false">IF($B193&lt;10,"--",E193/$B193*100)</f>
        <v>27.1698113207547</v>
      </c>
      <c r="G30" s="201" t="n">
        <f aca="false">IF(F193&lt;10,"--",ROUND(F193,-1))</f>
        <v>690</v>
      </c>
      <c r="H30" s="201" t="n">
        <f aca="false">IF(F193&lt;10,"--",F193/SUM($F$193:$F$198)*100)</f>
        <v>16.3313609467456</v>
      </c>
      <c r="K30" s="124"/>
    </row>
    <row r="31" s="260" customFormat="true" ht="13.5" hidden="false" customHeight="true" outlineLevel="0" collapsed="false">
      <c r="A31" s="203" t="s">
        <v>571</v>
      </c>
      <c r="B31" s="46" t="n">
        <f aca="false">IF((B194+B195)&lt;10,"--",ROUND(B194+B195,-1))</f>
        <v>1900</v>
      </c>
      <c r="C31" s="200" t="n">
        <f aca="false">IF((B194+B195)&lt;10,"--",(B194+B195)/SUM($B$193:$B$198)*100)</f>
        <v>44.8757396449704</v>
      </c>
      <c r="D31" s="201" t="n">
        <f aca="false">IF(($B194+$B195)&lt;10,"--",(C194+C195)/($B194+$B195)*100)</f>
        <v>55.4852320675106</v>
      </c>
      <c r="E31" s="201" t="n">
        <f aca="false">IF(($B194+$B195)&lt;10,"--",(D194+D195)/($B194+$B195)*100)</f>
        <v>26.8459915611814</v>
      </c>
      <c r="F31" s="201" t="n">
        <f aca="false">IF(($B194+$B195)&lt;10,"--",(E194+E195)/($B194+$B195)*100)</f>
        <v>28.6392405063291</v>
      </c>
      <c r="G31" s="201" t="n">
        <f aca="false">IF((F194+F195)&lt;10,"--",ROUND(F194+F195,-1))</f>
        <v>1870</v>
      </c>
      <c r="H31" s="201" t="n">
        <f aca="false">IF((F194+F195)&lt;10,"--",(F194+F195)/SUM($F$193:$F$198)*100)</f>
        <v>44.1656804733728</v>
      </c>
      <c r="K31" s="124"/>
    </row>
    <row r="32" s="260" customFormat="true" ht="13.5" hidden="false" customHeight="true" outlineLevel="0" collapsed="false">
      <c r="A32" s="253" t="s">
        <v>572</v>
      </c>
      <c r="B32" s="254" t="n">
        <f aca="false">IF(B194&lt;10,"--",ROUND(B194,-1))</f>
        <v>260</v>
      </c>
      <c r="C32" s="255" t="n">
        <f aca="false">IF(B194&lt;10,"--",B194/SUM($B$193:$B$198)*100)</f>
        <v>6.15384615384615</v>
      </c>
      <c r="D32" s="256" t="n">
        <f aca="false">IF($B194&lt;10,"--",C194/$B194*100)</f>
        <v>71.1538461538462</v>
      </c>
      <c r="E32" s="256" t="n">
        <f aca="false">IF($B194&lt;10,"--",D194/$B194*100)</f>
        <v>16.5384615384615</v>
      </c>
      <c r="F32" s="256" t="n">
        <f aca="false">IF($B194&lt;10,"--",E194/$B194*100)</f>
        <v>54.6153846153846</v>
      </c>
      <c r="G32" s="256" t="n">
        <f aca="false">IF(F194&lt;10,"--",ROUND(F194,-1))</f>
        <v>930</v>
      </c>
      <c r="H32" s="256" t="n">
        <f aca="false">IF(F194&lt;10,"--",F194/SUM($F$193:$F$198)*100)</f>
        <v>22.0355029585799</v>
      </c>
      <c r="K32" s="122"/>
    </row>
    <row r="33" s="260" customFormat="true" ht="13.5" hidden="false" customHeight="true" outlineLevel="0" collapsed="false">
      <c r="A33" s="203" t="s">
        <v>573</v>
      </c>
      <c r="B33" s="46" t="n">
        <f aca="false">IF(B196&lt;10,"--",ROUND(B196,-1))</f>
        <v>410</v>
      </c>
      <c r="C33" s="200" t="n">
        <f aca="false">IF(B196&lt;10,"--",B196/SUM($B$193:$B$198)*100)</f>
        <v>9.6094674556213</v>
      </c>
      <c r="D33" s="201" t="n">
        <f aca="false">IF($B196&lt;10,"--",C196/$B196*100)</f>
        <v>41.1330049261084</v>
      </c>
      <c r="E33" s="201" t="n">
        <f aca="false">IF($B196&lt;10,"--",D196/$B196*100)</f>
        <v>29.5566502463054</v>
      </c>
      <c r="F33" s="201" t="n">
        <f aca="false">IF($B196&lt;10,"--",E196/$B196*100)</f>
        <v>11.576354679803</v>
      </c>
      <c r="G33" s="201" t="n">
        <f aca="false">IF(F196&lt;10,"--",ROUND(F196,-1))</f>
        <v>380</v>
      </c>
      <c r="H33" s="201" t="n">
        <f aca="false">IF(F196&lt;10,"--",F196/SUM($F$193:$F$198)*100)</f>
        <v>9.0414201183432</v>
      </c>
      <c r="K33" s="124"/>
    </row>
    <row r="34" s="260" customFormat="true" ht="13.5" hidden="false" customHeight="true" outlineLevel="0" collapsed="false">
      <c r="A34" s="203" t="s">
        <v>574</v>
      </c>
      <c r="B34" s="46" t="n">
        <f aca="false">IF(B197&lt;10,"--",ROUND(B197,-1))</f>
        <v>400</v>
      </c>
      <c r="C34" s="200" t="n">
        <f aca="false">IF(B197&lt;10,"--",B197/SUM($B$193:$B$198)*100)</f>
        <v>9.56213017751479</v>
      </c>
      <c r="D34" s="201" t="n">
        <f aca="false">IF($B197&lt;10,"--",C197/$B197*100)</f>
        <v>57.1782178217822</v>
      </c>
      <c r="E34" s="201" t="n">
        <f aca="false">IF($B197&lt;10,"--",D197/$B197*100)</f>
        <v>45.5445544554456</v>
      </c>
      <c r="F34" s="201" t="n">
        <f aca="false">IF($B197&lt;10,"--",E197/$B197*100)</f>
        <v>11.6336633663366</v>
      </c>
      <c r="G34" s="201" t="n">
        <f aca="false">IF(F197&lt;10,"--",ROUND(F197,-1))</f>
        <v>680</v>
      </c>
      <c r="H34" s="201" t="n">
        <f aca="false">IF(F197&lt;10,"--",F197/SUM($F$193:$F$198)*100)</f>
        <v>16.094674556213</v>
      </c>
      <c r="K34" s="124"/>
    </row>
    <row r="35" s="260" customFormat="true" ht="13.5" hidden="false" customHeight="true" outlineLevel="0" collapsed="false">
      <c r="A35" s="203" t="s">
        <v>575</v>
      </c>
      <c r="B35" s="46" t="n">
        <f aca="false">IF(B198&lt;10,"--",ROUND(B198,-1))</f>
        <v>990</v>
      </c>
      <c r="C35" s="200" t="n">
        <f aca="false">IF(B198&lt;10,"--",B198/SUM($B$193:$B$198)*100)</f>
        <v>23.4082840236686</v>
      </c>
      <c r="D35" s="201" t="n">
        <f aca="false">IF($B198&lt;10,"--",C198/$B198*100)</f>
        <v>38.6248736097068</v>
      </c>
      <c r="E35" s="201" t="n">
        <f aca="false">IF($B198&lt;10,"--",D198/$B198*100)</f>
        <v>16.8857431749242</v>
      </c>
      <c r="F35" s="201" t="n">
        <f aca="false">IF($B198&lt;10,"--",E198/$B198*100)</f>
        <v>21.7391304347826</v>
      </c>
      <c r="G35" s="201" t="n">
        <f aca="false">IF(F198&lt;10,"--",ROUND(F198,-1))</f>
        <v>610</v>
      </c>
      <c r="H35" s="201" t="n">
        <f aca="false">IF(F198&lt;10,"--",F198/SUM($F$193:$F$198)*100)</f>
        <v>14.3668639053254</v>
      </c>
      <c r="K35" s="124"/>
    </row>
    <row r="36" s="262" customFormat="true" ht="7.5" hidden="false" customHeight="true" outlineLevel="0" collapsed="false">
      <c r="A36" s="246"/>
      <c r="B36" s="59"/>
      <c r="C36" s="58"/>
      <c r="D36" s="58"/>
      <c r="E36" s="58"/>
      <c r="F36" s="58"/>
      <c r="G36" s="58"/>
      <c r="H36" s="58"/>
    </row>
    <row r="37" s="263" customFormat="true" ht="9.75" hidden="false" customHeight="true" outlineLevel="0" collapsed="false">
      <c r="B37" s="125"/>
      <c r="C37" s="125"/>
      <c r="D37" s="125"/>
      <c r="E37" s="125"/>
      <c r="F37" s="264"/>
      <c r="G37" s="264"/>
      <c r="H37" s="264"/>
      <c r="I37" s="264"/>
      <c r="J37" s="264"/>
      <c r="K37" s="264"/>
    </row>
    <row r="38" s="262" customFormat="true" ht="13.5" hidden="false" customHeight="true" outlineLevel="0" collapsed="false">
      <c r="A38" s="92" t="s">
        <v>578</v>
      </c>
      <c r="B38" s="60" t="s">
        <v>579</v>
      </c>
      <c r="C38" s="60"/>
      <c r="D38" s="60"/>
      <c r="E38" s="60"/>
      <c r="F38" s="147"/>
      <c r="G38" s="147"/>
      <c r="H38" s="147"/>
      <c r="I38" s="264"/>
      <c r="J38" s="264"/>
      <c r="K38" s="264"/>
    </row>
    <row r="39" s="263" customFormat="true" ht="13.5" hidden="false" customHeight="true" outlineLevel="0" collapsed="false">
      <c r="A39" s="60" t="s">
        <v>580</v>
      </c>
      <c r="B39" s="60"/>
      <c r="C39" s="60"/>
      <c r="D39" s="60"/>
      <c r="E39" s="60"/>
      <c r="F39" s="265"/>
      <c r="G39" s="265"/>
      <c r="H39" s="265"/>
      <c r="I39" s="266"/>
      <c r="J39" s="266"/>
      <c r="K39" s="266"/>
    </row>
    <row r="40" s="263" customFormat="true" ht="13.5" hidden="false" customHeight="true" outlineLevel="0" collapsed="false">
      <c r="A40" s="60" t="s">
        <v>451</v>
      </c>
      <c r="B40" s="60"/>
      <c r="C40" s="60"/>
      <c r="D40" s="60"/>
      <c r="E40" s="60"/>
      <c r="F40" s="265"/>
      <c r="G40" s="265"/>
      <c r="H40" s="265"/>
      <c r="I40" s="266"/>
      <c r="J40" s="266"/>
      <c r="K40" s="266"/>
    </row>
    <row r="41" s="263" customFormat="true" ht="13.5" hidden="false" customHeight="true" outlineLevel="0" collapsed="false">
      <c r="A41" s="93" t="s">
        <v>143</v>
      </c>
      <c r="B41" s="107"/>
      <c r="C41" s="265"/>
      <c r="D41" s="145"/>
      <c r="E41" s="145"/>
      <c r="F41" s="145"/>
      <c r="G41" s="145"/>
      <c r="H41" s="145"/>
      <c r="I41" s="267"/>
      <c r="J41" s="267"/>
      <c r="K41" s="264"/>
    </row>
    <row r="42" s="263" customFormat="true" ht="13.5" hidden="false" customHeight="true" outlineLevel="0" collapsed="false">
      <c r="A42" s="236"/>
      <c r="B42" s="221"/>
      <c r="C42" s="268"/>
      <c r="D42" s="267"/>
      <c r="E42" s="267"/>
      <c r="F42" s="267"/>
      <c r="G42" s="267"/>
      <c r="H42" s="267"/>
      <c r="I42" s="267"/>
      <c r="J42" s="267"/>
      <c r="K42" s="264"/>
    </row>
    <row r="43" s="263" customFormat="true" ht="16.5" hidden="false" customHeight="true" outlineLevel="0" collapsed="false">
      <c r="A43" s="29"/>
      <c r="B43" s="29"/>
      <c r="C43" s="29"/>
      <c r="D43" s="29"/>
      <c r="E43" s="29"/>
      <c r="F43" s="29"/>
      <c r="G43" s="29"/>
      <c r="H43" s="29"/>
      <c r="I43" s="269"/>
      <c r="J43" s="269"/>
      <c r="K43" s="269"/>
    </row>
    <row r="44" s="263" customFormat="true" ht="13.5" hidden="false" customHeight="true" outlineLevel="0" collapsed="false">
      <c r="A44" s="29"/>
      <c r="B44" s="29"/>
      <c r="C44" s="29"/>
      <c r="D44" s="29"/>
      <c r="E44" s="29"/>
      <c r="F44" s="29"/>
      <c r="G44" s="29"/>
      <c r="H44" s="29"/>
      <c r="I44" s="269"/>
      <c r="J44" s="269"/>
      <c r="K44" s="269"/>
    </row>
    <row r="45" s="262" customFormat="true" ht="25.5" hidden="false" customHeight="true" outlineLevel="0" collapsed="false">
      <c r="A45" s="29"/>
      <c r="B45" s="29"/>
      <c r="C45" s="29"/>
      <c r="D45" s="29"/>
      <c r="E45" s="29"/>
      <c r="F45" s="29"/>
      <c r="G45" s="29"/>
      <c r="H45" s="29"/>
      <c r="I45" s="269"/>
      <c r="J45" s="269"/>
      <c r="K45" s="269"/>
    </row>
    <row r="46" s="263" customFormat="true" ht="13.5" hidden="false" customHeight="true" outlineLevel="0" collapsed="false">
      <c r="A46" s="29"/>
      <c r="B46" s="29"/>
      <c r="C46" s="29"/>
      <c r="D46" s="29"/>
      <c r="E46" s="29"/>
      <c r="F46" s="29"/>
      <c r="G46" s="29"/>
      <c r="H46" s="29"/>
      <c r="I46" s="269"/>
      <c r="J46" s="269"/>
      <c r="K46" s="269"/>
    </row>
    <row r="47" s="262" customFormat="true" ht="13.5" hidden="false" customHeight="true" outlineLevel="0" collapsed="false">
      <c r="A47" s="29"/>
      <c r="B47" s="29"/>
      <c r="C47" s="29"/>
      <c r="D47" s="29"/>
      <c r="E47" s="29"/>
      <c r="F47" s="29"/>
      <c r="G47" s="29"/>
      <c r="H47" s="29"/>
      <c r="I47" s="269"/>
      <c r="J47" s="269"/>
      <c r="K47" s="269"/>
    </row>
    <row r="48" s="260" customFormat="true" ht="13.5" hidden="false" customHeight="true" outlineLevel="0" collapsed="false">
      <c r="A48" s="29"/>
      <c r="B48" s="29"/>
      <c r="C48" s="29"/>
      <c r="D48" s="29"/>
      <c r="E48" s="29"/>
      <c r="F48" s="29"/>
      <c r="G48" s="29"/>
      <c r="H48" s="29"/>
      <c r="I48" s="269"/>
      <c r="J48" s="269"/>
      <c r="K48" s="269"/>
    </row>
    <row r="49" s="262" customFormat="true" ht="24" hidden="false" customHeight="true" outlineLevel="0" collapsed="false">
      <c r="A49" s="29"/>
      <c r="B49" s="29"/>
      <c r="C49" s="29"/>
      <c r="D49" s="29"/>
      <c r="E49" s="29"/>
      <c r="F49" s="29"/>
      <c r="G49" s="29"/>
      <c r="H49" s="29"/>
      <c r="I49" s="269"/>
      <c r="J49" s="269"/>
      <c r="K49" s="269"/>
    </row>
    <row r="50" s="263" customFormat="true" ht="13.5" hidden="false" customHeight="true" outlineLevel="0" collapsed="false">
      <c r="A50" s="29"/>
      <c r="B50" s="29"/>
      <c r="C50" s="29"/>
      <c r="D50" s="29"/>
      <c r="E50" s="29"/>
      <c r="F50" s="29"/>
      <c r="G50" s="29"/>
      <c r="H50" s="29"/>
      <c r="I50" s="269"/>
      <c r="J50" s="269"/>
      <c r="K50" s="269"/>
    </row>
    <row r="51" s="263" customFormat="true" ht="13.5" hidden="false" customHeight="true" outlineLevel="0" collapsed="false">
      <c r="A51" s="29"/>
      <c r="B51" s="29"/>
      <c r="C51" s="29"/>
      <c r="D51" s="29"/>
      <c r="E51" s="29"/>
      <c r="F51" s="29"/>
      <c r="G51" s="29"/>
      <c r="H51" s="29"/>
      <c r="I51" s="269"/>
      <c r="J51" s="269"/>
      <c r="K51" s="269"/>
    </row>
    <row r="52" s="263" customFormat="true" ht="4.5" hidden="false" customHeight="true" outlineLevel="0" collapsed="false">
      <c r="A52" s="29"/>
      <c r="B52" s="29"/>
      <c r="C52" s="29"/>
      <c r="D52" s="29"/>
      <c r="E52" s="29"/>
      <c r="F52" s="29"/>
      <c r="G52" s="29"/>
      <c r="H52" s="29"/>
      <c r="I52" s="269"/>
      <c r="J52" s="269"/>
      <c r="K52" s="269"/>
    </row>
    <row r="53" s="124" customFormat="true" ht="13.5" hidden="false" customHeight="true" outlineLevel="0" collapsed="false">
      <c r="A53" s="29"/>
      <c r="B53" s="29"/>
      <c r="C53" s="29"/>
      <c r="D53" s="29"/>
      <c r="E53" s="29"/>
      <c r="F53" s="29"/>
      <c r="G53" s="29"/>
      <c r="H53" s="29"/>
      <c r="I53" s="270"/>
      <c r="J53" s="271"/>
      <c r="K53" s="241"/>
    </row>
    <row r="54" s="122" customFormat="true" ht="13.5" hidden="false" customHeight="true" outlineLevel="0" collapsed="false">
      <c r="A54" s="29"/>
      <c r="B54" s="29"/>
      <c r="C54" s="29"/>
      <c r="D54" s="29"/>
      <c r="E54" s="29"/>
      <c r="F54" s="29"/>
      <c r="G54" s="29"/>
      <c r="H54" s="29"/>
      <c r="I54" s="272"/>
      <c r="J54" s="241"/>
      <c r="K54" s="241"/>
    </row>
    <row r="55" s="122" customFormat="true" ht="13.5" hidden="false" customHeight="true" outlineLevel="0" collapsed="false">
      <c r="A55" s="29"/>
      <c r="B55" s="29"/>
      <c r="C55" s="29"/>
      <c r="D55" s="29"/>
      <c r="E55" s="29"/>
      <c r="F55" s="29"/>
      <c r="G55" s="29"/>
      <c r="H55" s="29"/>
      <c r="I55" s="272"/>
      <c r="J55" s="119"/>
      <c r="K55" s="45"/>
    </row>
    <row r="56" s="124" customFormat="true" ht="13.5" hidden="false" customHeight="true" outlineLevel="0" collapsed="false">
      <c r="A56" s="29"/>
      <c r="B56" s="29"/>
      <c r="C56" s="29"/>
      <c r="D56" s="29"/>
      <c r="E56" s="29"/>
      <c r="F56" s="29"/>
      <c r="G56" s="29"/>
      <c r="H56" s="29"/>
      <c r="I56" s="272"/>
      <c r="J56" s="241"/>
      <c r="K56" s="241"/>
    </row>
    <row r="57" s="122" customFormat="true" ht="13.5" hidden="false" customHeight="true" outlineLevel="0" collapsed="false">
      <c r="A57" s="29"/>
      <c r="B57" s="29"/>
      <c r="C57" s="29"/>
      <c r="D57" s="29"/>
      <c r="E57" s="29"/>
      <c r="F57" s="29"/>
      <c r="G57" s="29"/>
      <c r="H57" s="29"/>
      <c r="I57" s="270"/>
      <c r="J57" s="271"/>
      <c r="K57" s="241"/>
    </row>
    <row r="58" s="257" customFormat="true" ht="4.5" hidden="false" customHeight="true" outlineLevel="0" collapsed="false">
      <c r="A58" s="273"/>
      <c r="B58" s="274"/>
      <c r="C58" s="275"/>
      <c r="D58" s="270"/>
      <c r="E58" s="270"/>
      <c r="F58" s="270"/>
      <c r="G58" s="270"/>
      <c r="H58" s="270"/>
      <c r="I58" s="270"/>
      <c r="J58" s="271"/>
      <c r="K58" s="241"/>
    </row>
    <row r="59" s="257" customFormat="true" ht="13.5" hidden="false" customHeight="true" outlineLevel="0" collapsed="false">
      <c r="A59" s="276"/>
      <c r="B59" s="276"/>
      <c r="C59" s="276"/>
      <c r="D59" s="276"/>
      <c r="E59" s="276"/>
      <c r="F59" s="276"/>
      <c r="G59" s="276"/>
      <c r="H59" s="276"/>
      <c r="I59" s="276"/>
      <c r="J59" s="276"/>
      <c r="K59" s="276"/>
    </row>
    <row r="60" s="257" customFormat="true" ht="13.5" hidden="false" customHeight="true" outlineLevel="0" collapsed="false">
      <c r="A60" s="276"/>
      <c r="B60" s="276"/>
      <c r="C60" s="276"/>
      <c r="D60" s="276"/>
      <c r="E60" s="276"/>
      <c r="F60" s="276"/>
      <c r="G60" s="276"/>
      <c r="H60" s="276"/>
      <c r="I60" s="276"/>
      <c r="J60" s="276"/>
      <c r="K60" s="276"/>
    </row>
    <row r="61" customFormat="false" ht="13.5" hidden="false" customHeight="true" outlineLevel="0" collapsed="false">
      <c r="A61" s="274"/>
      <c r="B61" s="274"/>
      <c r="C61" s="275"/>
      <c r="D61" s="270"/>
      <c r="E61" s="270"/>
      <c r="F61" s="270"/>
      <c r="G61" s="270"/>
      <c r="H61" s="270"/>
      <c r="I61" s="270"/>
      <c r="J61" s="51"/>
      <c r="K61" s="45"/>
    </row>
    <row r="62" s="124" customFormat="true" ht="13.5" hidden="false" customHeight="true" outlineLevel="0" collapsed="false">
      <c r="A62" s="262"/>
      <c r="B62" s="262"/>
      <c r="C62" s="277"/>
    </row>
    <row r="63" s="124" customFormat="true" ht="13.5" hidden="false" customHeight="true" outlineLevel="0" collapsed="false">
      <c r="A63" s="262"/>
      <c r="B63" s="262"/>
      <c r="C63" s="277"/>
    </row>
    <row r="64" s="124" customFormat="true" ht="13.5" hidden="false" customHeight="true" outlineLevel="0" collapsed="false">
      <c r="A64" s="262"/>
      <c r="B64" s="262"/>
      <c r="C64" s="277"/>
    </row>
    <row r="65" s="124" customFormat="true" ht="13.5" hidden="false" customHeight="true" outlineLevel="0" collapsed="false">
      <c r="A65" s="262"/>
      <c r="B65" s="262"/>
      <c r="C65" s="277"/>
    </row>
    <row r="66" s="124" customFormat="true" ht="13.5" hidden="false" customHeight="true" outlineLevel="0" collapsed="false">
      <c r="A66" s="262"/>
      <c r="B66" s="262"/>
      <c r="C66" s="277"/>
    </row>
    <row r="67" s="124" customFormat="true" ht="13.5" hidden="false" customHeight="true" outlineLevel="0" collapsed="false">
      <c r="A67" s="262"/>
      <c r="B67" s="262"/>
      <c r="C67" s="277"/>
    </row>
    <row r="68" s="124" customFormat="true" ht="13.5" hidden="false" customHeight="true" outlineLevel="0" collapsed="false">
      <c r="A68" s="262"/>
      <c r="B68" s="262"/>
      <c r="C68" s="277"/>
    </row>
    <row r="69" s="124" customFormat="true" ht="13.5" hidden="false" customHeight="true" outlineLevel="0" collapsed="false">
      <c r="A69" s="262"/>
      <c r="B69" s="262"/>
      <c r="C69" s="277"/>
    </row>
    <row r="70" s="124" customFormat="true" ht="13.5" hidden="false" customHeight="true" outlineLevel="0" collapsed="false">
      <c r="A70" s="262"/>
      <c r="B70" s="262"/>
      <c r="C70" s="277"/>
    </row>
    <row r="71" s="124" customFormat="true" ht="13.5" hidden="false" customHeight="true" outlineLevel="0" collapsed="false">
      <c r="A71" s="262"/>
      <c r="B71" s="262"/>
      <c r="C71" s="277"/>
    </row>
    <row r="72" s="124" customFormat="true" ht="13.5" hidden="false" customHeight="true" outlineLevel="0" collapsed="false">
      <c r="A72" s="262"/>
      <c r="B72" s="262"/>
      <c r="C72" s="277"/>
    </row>
    <row r="73" s="124" customFormat="true" ht="13.5" hidden="false" customHeight="true" outlineLevel="0" collapsed="false">
      <c r="A73" s="262"/>
      <c r="B73" s="262"/>
      <c r="C73" s="277"/>
    </row>
    <row r="74" s="124" customFormat="true" ht="13.5" hidden="false" customHeight="true" outlineLevel="0" collapsed="false">
      <c r="A74" s="262"/>
      <c r="B74" s="262"/>
      <c r="C74" s="277"/>
    </row>
    <row r="75" s="124" customFormat="true" ht="13.5" hidden="false" customHeight="true" outlineLevel="0" collapsed="false">
      <c r="A75" s="262"/>
      <c r="B75" s="262"/>
      <c r="C75" s="277"/>
    </row>
    <row r="76" s="124" customFormat="true" ht="13.5" hidden="false" customHeight="true" outlineLevel="0" collapsed="false">
      <c r="A76" s="262"/>
      <c r="B76" s="262"/>
      <c r="C76" s="277"/>
    </row>
    <row r="77" s="124" customFormat="true" ht="13.5" hidden="false" customHeight="true" outlineLevel="0" collapsed="false">
      <c r="A77" s="262"/>
      <c r="B77" s="262"/>
      <c r="C77" s="277"/>
    </row>
    <row r="78" s="124" customFormat="true" ht="13.5" hidden="false" customHeight="true" outlineLevel="0" collapsed="false">
      <c r="A78" s="262"/>
      <c r="B78" s="262"/>
      <c r="C78" s="277"/>
    </row>
    <row r="79" s="124" customFormat="true" ht="13.5" hidden="false" customHeight="true" outlineLevel="0" collapsed="false">
      <c r="A79" s="262"/>
      <c r="B79" s="262"/>
      <c r="C79" s="277"/>
    </row>
    <row r="80" s="124" customFormat="true" ht="13.5" hidden="false" customHeight="true" outlineLevel="0" collapsed="false">
      <c r="A80" s="262"/>
      <c r="B80" s="262"/>
      <c r="C80" s="277"/>
    </row>
    <row r="81" s="124" customFormat="true" ht="13.5" hidden="false" customHeight="true" outlineLevel="0" collapsed="false">
      <c r="A81" s="262"/>
      <c r="B81" s="262"/>
      <c r="C81" s="277"/>
    </row>
    <row r="82" s="124" customFormat="true" ht="13.5" hidden="false" customHeight="true" outlineLevel="0" collapsed="false">
      <c r="A82" s="262"/>
      <c r="B82" s="262"/>
      <c r="C82" s="277"/>
    </row>
    <row r="83" s="124" customFormat="true" ht="13.5" hidden="false" customHeight="true" outlineLevel="0" collapsed="false">
      <c r="A83" s="262"/>
      <c r="B83" s="262"/>
      <c r="C83" s="277"/>
    </row>
    <row r="84" s="124" customFormat="true" ht="13.5" hidden="false" customHeight="true" outlineLevel="0" collapsed="false">
      <c r="A84" s="278"/>
      <c r="B84" s="279"/>
      <c r="C84" s="277"/>
    </row>
    <row r="85" s="124" customFormat="true" ht="13.5" hidden="false" customHeight="true" outlineLevel="0" collapsed="false">
      <c r="A85" s="278"/>
      <c r="B85" s="279"/>
      <c r="C85" s="237"/>
      <c r="D85" s="125"/>
      <c r="E85" s="125"/>
      <c r="F85" s="125"/>
      <c r="G85" s="125"/>
      <c r="H85" s="125"/>
      <c r="I85" s="125"/>
    </row>
    <row r="86" s="124" customFormat="true" ht="13.5" hidden="false" customHeight="true" outlineLevel="0" collapsed="false">
      <c r="A86" s="278"/>
      <c r="B86" s="279"/>
      <c r="C86" s="277"/>
    </row>
    <row r="87" s="124" customFormat="true" ht="13.5" hidden="false" customHeight="true" outlineLevel="0" collapsed="false">
      <c r="A87" s="278"/>
      <c r="B87" s="279"/>
      <c r="C87" s="277"/>
    </row>
    <row r="88" s="124" customFormat="true" ht="13.5" hidden="false" customHeight="true" outlineLevel="0" collapsed="false">
      <c r="A88" s="278"/>
      <c r="B88" s="279"/>
      <c r="C88" s="277"/>
    </row>
    <row r="89" s="124" customFormat="true" ht="13.5" hidden="false" customHeight="true" outlineLevel="0" collapsed="false">
      <c r="A89" s="278"/>
      <c r="B89" s="279"/>
      <c r="C89" s="277"/>
    </row>
    <row r="90" s="124" customFormat="true" ht="13.5" hidden="false" customHeight="true" outlineLevel="0" collapsed="false">
      <c r="A90" s="280"/>
      <c r="B90" s="281"/>
      <c r="C90" s="277"/>
    </row>
    <row r="91" s="124" customFormat="true" ht="13.5" hidden="false" customHeight="true" outlineLevel="0" collapsed="false">
      <c r="A91" s="280"/>
      <c r="B91" s="281"/>
      <c r="C91" s="277"/>
    </row>
    <row r="92" s="124" customFormat="true" ht="13.5" hidden="false" customHeight="true" outlineLevel="0" collapsed="false">
      <c r="A92" s="280"/>
      <c r="B92" s="281"/>
      <c r="C92" s="277"/>
    </row>
    <row r="93" s="124" customFormat="true" ht="13.5" hidden="false" customHeight="true" outlineLevel="0" collapsed="false">
      <c r="A93" s="280"/>
      <c r="B93" s="281"/>
      <c r="C93" s="277"/>
    </row>
    <row r="94" s="124" customFormat="true" ht="13.5" hidden="false" customHeight="true" outlineLevel="0" collapsed="false">
      <c r="A94" s="280"/>
      <c r="B94" s="281"/>
      <c r="C94" s="277"/>
    </row>
    <row r="95" s="124" customFormat="true" ht="13.5" hidden="false" customHeight="true" outlineLevel="0" collapsed="false">
      <c r="A95" s="278"/>
      <c r="B95" s="279"/>
      <c r="C95" s="277"/>
    </row>
    <row r="96" s="124" customFormat="true" ht="13.5" hidden="false" customHeight="true" outlineLevel="0" collapsed="false">
      <c r="A96" s="280"/>
      <c r="B96" s="281"/>
      <c r="C96" s="277"/>
    </row>
    <row r="97" s="124" customFormat="true" ht="13.5" hidden="false" customHeight="true" outlineLevel="0" collapsed="false">
      <c r="A97" s="280"/>
      <c r="B97" s="281"/>
      <c r="C97" s="277"/>
    </row>
    <row r="98" s="124" customFormat="true" ht="13.5" hidden="false" customHeight="true" outlineLevel="0" collapsed="false">
      <c r="A98" s="280"/>
      <c r="B98" s="281"/>
      <c r="C98" s="277"/>
    </row>
    <row r="99" s="124" customFormat="true" ht="13.5" hidden="false" customHeight="true" outlineLevel="0" collapsed="false">
      <c r="A99" s="280"/>
      <c r="B99" s="281"/>
      <c r="C99" s="277"/>
    </row>
    <row r="100" s="124" customFormat="true" ht="13.5" hidden="false" customHeight="true" outlineLevel="0" collapsed="false">
      <c r="A100" s="280"/>
      <c r="B100" s="281"/>
      <c r="C100" s="277"/>
    </row>
    <row r="101" s="124" customFormat="true" ht="13.5" hidden="false" customHeight="true" outlineLevel="0" collapsed="false">
      <c r="A101" s="280"/>
      <c r="B101" s="281"/>
      <c r="C101" s="277"/>
    </row>
    <row r="102" s="124" customFormat="true" ht="13.5" hidden="false" customHeight="true" outlineLevel="0" collapsed="false">
      <c r="A102" s="280"/>
      <c r="B102" s="281"/>
      <c r="C102" s="277"/>
    </row>
    <row r="103" s="124" customFormat="true" ht="13.5" hidden="false" customHeight="true" outlineLevel="0" collapsed="false">
      <c r="A103" s="280"/>
      <c r="B103" s="281"/>
      <c r="C103" s="277"/>
    </row>
    <row r="104" s="124" customFormat="true" ht="13.5" hidden="false" customHeight="true" outlineLevel="0" collapsed="false">
      <c r="A104" s="280"/>
      <c r="B104" s="281"/>
      <c r="C104" s="277"/>
    </row>
    <row r="105" s="124" customFormat="true" ht="13.5" hidden="false" customHeight="true" outlineLevel="0" collapsed="false">
      <c r="A105" s="280"/>
      <c r="B105" s="281"/>
      <c r="C105" s="277"/>
    </row>
    <row r="106" s="124" customFormat="true" ht="13.5" hidden="false" customHeight="true" outlineLevel="0" collapsed="false">
      <c r="A106" s="280"/>
      <c r="B106" s="281"/>
      <c r="C106" s="277"/>
    </row>
    <row r="107" s="124" customFormat="true" ht="13.5" hidden="false" customHeight="true" outlineLevel="0" collapsed="false">
      <c r="A107" s="282"/>
      <c r="B107" s="262"/>
      <c r="C107" s="277"/>
    </row>
    <row r="108" s="124" customFormat="true" ht="13.5" hidden="false" customHeight="true" outlineLevel="0" collapsed="false">
      <c r="A108" s="283"/>
      <c r="C108" s="277"/>
    </row>
    <row r="109" s="124" customFormat="true" ht="13.5" hidden="false" customHeight="true" outlineLevel="0" collapsed="false">
      <c r="A109" s="280"/>
      <c r="B109" s="281"/>
      <c r="C109" s="277"/>
    </row>
    <row r="110" s="124" customFormat="true" ht="13.5" hidden="false" customHeight="true" outlineLevel="0" collapsed="false">
      <c r="A110" s="284"/>
      <c r="C110" s="277"/>
    </row>
    <row r="111" s="124" customFormat="true" ht="13.5" hidden="false" customHeight="true" outlineLevel="0" collapsed="false">
      <c r="C111" s="277"/>
    </row>
    <row r="112" s="124" customFormat="true" ht="13.5" hidden="false" customHeight="true" outlineLevel="0" collapsed="false">
      <c r="A112" s="29"/>
      <c r="B112" s="29"/>
      <c r="C112" s="277"/>
    </row>
    <row r="113" s="124" customFormat="true" ht="13.5" hidden="false" customHeight="true" outlineLevel="0" collapsed="false">
      <c r="A113" s="285"/>
      <c r="B113" s="39"/>
      <c r="C113" s="277"/>
    </row>
    <row r="114" s="124" customFormat="true" ht="13.5" hidden="false" customHeight="true" outlineLevel="0" collapsed="false">
      <c r="A114" s="283"/>
      <c r="C114" s="277"/>
    </row>
    <row r="115" s="124" customFormat="true" ht="13.5" hidden="false" customHeight="true" outlineLevel="0" collapsed="false">
      <c r="A115" s="283"/>
      <c r="C115" s="277"/>
    </row>
    <row r="116" s="124" customFormat="true" ht="13.5" hidden="false" customHeight="true" outlineLevel="0" collapsed="false">
      <c r="A116" s="283"/>
      <c r="C116" s="277"/>
    </row>
    <row r="117" s="124" customFormat="true" ht="13.5" hidden="false" customHeight="true" outlineLevel="0" collapsed="false">
      <c r="A117" s="286"/>
      <c r="C117" s="277"/>
    </row>
    <row r="118" s="124" customFormat="true" ht="13.5" hidden="false" customHeight="true" outlineLevel="0" collapsed="false">
      <c r="A118" s="283"/>
      <c r="C118" s="277"/>
    </row>
    <row r="119" s="124" customFormat="true" ht="13.5" hidden="false" customHeight="true" outlineLevel="0" collapsed="false">
      <c r="A119" s="283"/>
      <c r="C119" s="277"/>
    </row>
    <row r="120" s="124" customFormat="true" ht="13.5" hidden="false" customHeight="true" outlineLevel="0" collapsed="false">
      <c r="A120" s="283"/>
      <c r="C120" s="277"/>
    </row>
    <row r="121" s="124" customFormat="true" ht="13.5" hidden="false" customHeight="true" outlineLevel="0" collapsed="false">
      <c r="C121" s="277"/>
    </row>
    <row r="122" s="124" customFormat="true" ht="13.5" hidden="false" customHeight="true" outlineLevel="0" collapsed="false">
      <c r="C122" s="277"/>
    </row>
    <row r="123" s="124" customFormat="true" ht="13.5" hidden="false" customHeight="true" outlineLevel="0" collapsed="false">
      <c r="A123" s="221"/>
      <c r="B123" s="221"/>
      <c r="C123" s="277"/>
    </row>
    <row r="124" s="124" customFormat="true" ht="13.5" hidden="false" customHeight="true" outlineLevel="0" collapsed="false">
      <c r="C124" s="277"/>
    </row>
    <row r="125" s="124" customFormat="true" ht="13.5" hidden="false" customHeight="true" outlineLevel="0" collapsed="false">
      <c r="C125" s="277"/>
    </row>
    <row r="126" s="124" customFormat="true" ht="13.5" hidden="false" customHeight="true" outlineLevel="0" collapsed="false">
      <c r="C126" s="277"/>
    </row>
    <row r="127" s="124" customFormat="true" ht="13.5" hidden="false" customHeight="true" outlineLevel="0" collapsed="false">
      <c r="C127" s="277"/>
    </row>
    <row r="128" s="124" customFormat="true" ht="13.5" hidden="false" customHeight="true" outlineLevel="0" collapsed="false">
      <c r="A128" s="45"/>
      <c r="B128" s="45"/>
      <c r="C128" s="277"/>
    </row>
    <row r="129" s="124" customFormat="true" ht="13.5" hidden="false" customHeight="true" outlineLevel="0" collapsed="false">
      <c r="A129" s="262"/>
      <c r="B129" s="262"/>
      <c r="C129" s="277"/>
    </row>
    <row r="130" s="124" customFormat="true" ht="13.5" hidden="false" customHeight="true" outlineLevel="0" collapsed="false">
      <c r="A130" s="262"/>
      <c r="B130" s="262"/>
      <c r="C130" s="277"/>
    </row>
    <row r="131" s="124" customFormat="true" ht="13.5" hidden="false" customHeight="true" outlineLevel="0" collapsed="false">
      <c r="A131" s="262"/>
      <c r="B131" s="262"/>
      <c r="C131" s="277"/>
    </row>
    <row r="132" s="124" customFormat="true" ht="13.5" hidden="false" customHeight="true" outlineLevel="0" collapsed="false">
      <c r="A132" s="262"/>
      <c r="B132" s="262"/>
      <c r="C132" s="277"/>
    </row>
    <row r="133" s="124" customFormat="true" ht="13.5" hidden="false" customHeight="true" outlineLevel="0" collapsed="false">
      <c r="A133" s="262"/>
      <c r="B133" s="262"/>
      <c r="C133" s="277"/>
    </row>
    <row r="134" s="124" customFormat="true" ht="13.5" hidden="false" customHeight="true" outlineLevel="0" collapsed="false">
      <c r="A134" s="262"/>
      <c r="B134" s="262"/>
      <c r="C134" s="277"/>
    </row>
    <row r="135" s="124" customFormat="true" ht="13.5" hidden="false" customHeight="true" outlineLevel="0" collapsed="false">
      <c r="A135" s="262"/>
      <c r="B135" s="262"/>
      <c r="C135" s="277"/>
    </row>
    <row r="136" s="124" customFormat="true" ht="13.5" hidden="false" customHeight="true" outlineLevel="0" collapsed="false">
      <c r="A136" s="262"/>
      <c r="B136" s="262"/>
      <c r="C136" s="277"/>
    </row>
    <row r="137" s="124" customFormat="true" ht="13.5" hidden="false" customHeight="true" outlineLevel="0" collapsed="false">
      <c r="A137" s="262"/>
      <c r="B137" s="262"/>
      <c r="C137" s="277"/>
    </row>
    <row r="138" s="124" customFormat="true" ht="13.5" hidden="false" customHeight="true" outlineLevel="0" collapsed="false">
      <c r="A138" s="262"/>
      <c r="B138" s="262"/>
      <c r="C138" s="277"/>
    </row>
    <row r="139" s="124" customFormat="true" ht="13.5" hidden="false" customHeight="true" outlineLevel="0" collapsed="false">
      <c r="A139" s="262"/>
      <c r="B139" s="262"/>
      <c r="C139" s="277"/>
    </row>
    <row r="140" s="124" customFormat="true" ht="13.5" hidden="false" customHeight="true" outlineLevel="0" collapsed="false">
      <c r="A140" s="262"/>
      <c r="B140" s="262"/>
      <c r="C140" s="277"/>
    </row>
    <row r="141" s="124" customFormat="true" ht="13.5" hidden="false" customHeight="true" outlineLevel="0" collapsed="false">
      <c r="A141" s="262"/>
      <c r="B141" s="262"/>
      <c r="C141" s="277"/>
    </row>
    <row r="142" s="124" customFormat="true" ht="13.5" hidden="false" customHeight="true" outlineLevel="0" collapsed="false">
      <c r="A142" s="262"/>
      <c r="B142" s="262"/>
      <c r="C142" s="277"/>
    </row>
    <row r="143" s="124" customFormat="true" ht="13.5" hidden="false" customHeight="true" outlineLevel="0" collapsed="false">
      <c r="A143" s="262"/>
      <c r="B143" s="262"/>
      <c r="C143" s="277"/>
    </row>
    <row r="144" s="124" customFormat="true" ht="13.5" hidden="false" customHeight="true" outlineLevel="0" collapsed="false">
      <c r="A144" s="262"/>
      <c r="B144" s="262"/>
      <c r="C144" s="277"/>
    </row>
    <row r="145" s="124" customFormat="true" ht="13.5" hidden="false" customHeight="true" outlineLevel="0" collapsed="false">
      <c r="A145" s="262"/>
      <c r="B145" s="262"/>
      <c r="C145" s="277"/>
    </row>
    <row r="146" s="124" customFormat="true" ht="13.5" hidden="false" customHeight="true" outlineLevel="0" collapsed="false">
      <c r="A146" s="262"/>
      <c r="B146" s="262"/>
      <c r="C146" s="277"/>
    </row>
    <row r="147" s="124" customFormat="true" ht="13.5" hidden="false" customHeight="true" outlineLevel="0" collapsed="false">
      <c r="A147" s="262"/>
      <c r="B147" s="262"/>
      <c r="C147" s="277"/>
    </row>
    <row r="148" s="124" customFormat="true" ht="13.5" hidden="false" customHeight="true" outlineLevel="0" collapsed="false">
      <c r="A148" s="262"/>
      <c r="B148" s="262"/>
      <c r="C148" s="277"/>
    </row>
    <row r="149" s="124" customFormat="true" ht="13.5" hidden="false" customHeight="true" outlineLevel="0" collapsed="false">
      <c r="A149" s="262"/>
      <c r="B149" s="262"/>
      <c r="C149" s="277"/>
    </row>
    <row r="150" s="124" customFormat="true" ht="13.5" hidden="false" customHeight="true" outlineLevel="0" collapsed="false">
      <c r="A150" s="262"/>
      <c r="B150" s="262"/>
      <c r="C150" s="277"/>
    </row>
    <row r="151" s="124" customFormat="true" ht="13.5" hidden="false" customHeight="true" outlineLevel="0" collapsed="false">
      <c r="A151" s="262"/>
      <c r="B151" s="262"/>
      <c r="C151" s="277"/>
    </row>
    <row r="152" s="124" customFormat="true" ht="13.5" hidden="false" customHeight="true" outlineLevel="0" collapsed="false">
      <c r="A152" s="262"/>
      <c r="B152" s="262"/>
      <c r="C152" s="277"/>
    </row>
    <row r="153" s="124" customFormat="true" ht="13.5" hidden="false" customHeight="true" outlineLevel="0" collapsed="false">
      <c r="A153" s="262"/>
      <c r="B153" s="262"/>
      <c r="C153" s="277"/>
    </row>
    <row r="154" s="124" customFormat="true" ht="13.5" hidden="false" customHeight="true" outlineLevel="0" collapsed="false">
      <c r="A154" s="262"/>
      <c r="B154" s="262"/>
      <c r="C154" s="277"/>
    </row>
    <row r="155" s="124" customFormat="true" ht="13.5" hidden="false" customHeight="true" outlineLevel="0" collapsed="false">
      <c r="A155" s="262"/>
      <c r="B155" s="262"/>
      <c r="C155" s="277"/>
    </row>
    <row r="156" s="124" customFormat="true" ht="13.5" hidden="false" customHeight="true" outlineLevel="0" collapsed="false">
      <c r="A156" s="262"/>
      <c r="B156" s="262"/>
      <c r="C156" s="277"/>
    </row>
    <row r="157" s="124" customFormat="true" ht="13.5" hidden="false" customHeight="true" outlineLevel="0" collapsed="false">
      <c r="A157" s="262"/>
      <c r="B157" s="262"/>
      <c r="C157" s="277"/>
    </row>
    <row r="158" s="124" customFormat="true" ht="13.5" hidden="false" customHeight="true" outlineLevel="0" collapsed="false">
      <c r="A158" s="262"/>
      <c r="B158" s="262"/>
      <c r="C158" s="277"/>
    </row>
    <row r="159" s="124" customFormat="true" ht="13.5" hidden="false" customHeight="true" outlineLevel="0" collapsed="false">
      <c r="A159" s="262"/>
      <c r="B159" s="262"/>
      <c r="C159" s="277"/>
    </row>
    <row r="160" s="124" customFormat="true" ht="13.5" hidden="false" customHeight="true" outlineLevel="0" collapsed="false">
      <c r="A160" s="262"/>
      <c r="B160" s="262"/>
      <c r="C160" s="277"/>
    </row>
    <row r="161" s="124" customFormat="true" ht="13.5" hidden="false" customHeight="true" outlineLevel="0" collapsed="false">
      <c r="A161" s="262"/>
      <c r="B161" s="262"/>
      <c r="C161" s="277"/>
    </row>
    <row r="162" s="124" customFormat="true" ht="13.5" hidden="false" customHeight="true" outlineLevel="0" collapsed="false">
      <c r="A162" s="262"/>
      <c r="B162" s="262"/>
      <c r="C162" s="277"/>
    </row>
    <row r="163" s="124" customFormat="true" ht="13.5" hidden="false" customHeight="true" outlineLevel="0" collapsed="false">
      <c r="A163" s="262"/>
      <c r="B163" s="262"/>
      <c r="C163" s="277"/>
    </row>
    <row r="164" s="124" customFormat="true" ht="13.5" hidden="false" customHeight="true" outlineLevel="0" collapsed="false">
      <c r="A164" s="262"/>
      <c r="B164" s="262"/>
      <c r="C164" s="277"/>
    </row>
    <row r="165" s="124" customFormat="true" ht="13.5" hidden="false" customHeight="true" outlineLevel="0" collapsed="false">
      <c r="A165" s="262"/>
      <c r="B165" s="262"/>
      <c r="C165" s="277"/>
    </row>
    <row r="166" s="124" customFormat="true" ht="13.5" hidden="false" customHeight="true" outlineLevel="0" collapsed="false">
      <c r="A166" s="262"/>
      <c r="B166" s="262"/>
      <c r="C166" s="277"/>
    </row>
    <row r="167" s="124" customFormat="true" ht="13.5" hidden="false" customHeight="true" outlineLevel="0" collapsed="false">
      <c r="A167" s="262"/>
      <c r="B167" s="262"/>
      <c r="C167" s="277"/>
    </row>
    <row r="168" s="124" customFormat="true" ht="13.5" hidden="false" customHeight="true" outlineLevel="0" collapsed="false">
      <c r="A168" s="262"/>
      <c r="B168" s="262"/>
      <c r="C168" s="277"/>
    </row>
    <row r="169" s="124" customFormat="true" ht="13.5" hidden="false" customHeight="true" outlineLevel="0" collapsed="false">
      <c r="A169" s="262"/>
      <c r="B169" s="262"/>
      <c r="C169" s="277"/>
    </row>
    <row r="170" s="124" customFormat="true" ht="13.5" hidden="false" customHeight="true" outlineLevel="0" collapsed="false">
      <c r="A170" s="262"/>
      <c r="B170" s="262"/>
      <c r="C170" s="277"/>
    </row>
    <row r="171" s="124" customFormat="true" ht="13.5" hidden="false" customHeight="true" outlineLevel="0" collapsed="false">
      <c r="A171" s="262"/>
      <c r="B171" s="262"/>
      <c r="C171" s="277"/>
    </row>
    <row r="172" s="124" customFormat="true" ht="13.5" hidden="false" customHeight="true" outlineLevel="0" collapsed="false">
      <c r="A172" s="262"/>
      <c r="B172" s="262"/>
      <c r="C172" s="277"/>
    </row>
    <row r="173" s="124" customFormat="true" ht="13.5" hidden="false" customHeight="true" outlineLevel="0" collapsed="false">
      <c r="A173" s="262"/>
      <c r="B173" s="262"/>
      <c r="C173" s="277"/>
    </row>
    <row r="174" s="124" customFormat="true" ht="13.5" hidden="false" customHeight="true" outlineLevel="0" collapsed="false">
      <c r="A174" s="262"/>
      <c r="B174" s="262"/>
      <c r="C174" s="277"/>
    </row>
    <row r="175" s="124" customFormat="true" ht="13.5" hidden="false" customHeight="true" outlineLevel="0" collapsed="false">
      <c r="A175" s="287" t="s">
        <v>145</v>
      </c>
      <c r="B175" s="288" t="s">
        <v>581</v>
      </c>
      <c r="C175" s="289" t="s">
        <v>582</v>
      </c>
      <c r="D175" s="289"/>
      <c r="E175" s="289"/>
      <c r="F175" s="290" t="s">
        <v>559</v>
      </c>
      <c r="G175" s="291"/>
    </row>
    <row r="176" s="124" customFormat="true" ht="13.5" hidden="false" customHeight="true" outlineLevel="0" collapsed="false">
      <c r="A176" s="292"/>
      <c r="B176" s="288" t="s">
        <v>583</v>
      </c>
      <c r="C176" s="293" t="s">
        <v>562</v>
      </c>
      <c r="D176" s="294" t="s">
        <v>563</v>
      </c>
      <c r="E176" s="294"/>
      <c r="F176" s="295" t="s">
        <v>564</v>
      </c>
      <c r="G176" s="296"/>
    </row>
    <row r="177" s="124" customFormat="true" ht="13.5" hidden="false" customHeight="true" outlineLevel="0" collapsed="false">
      <c r="A177" s="297"/>
      <c r="B177" s="298" t="n">
        <v>2006</v>
      </c>
      <c r="C177" s="293" t="s">
        <v>584</v>
      </c>
      <c r="D177" s="299" t="s">
        <v>585</v>
      </c>
      <c r="E177" s="299" t="s">
        <v>586</v>
      </c>
      <c r="F177" s="300" t="s">
        <v>569</v>
      </c>
      <c r="G177" s="291" t="s">
        <v>153</v>
      </c>
    </row>
    <row r="178" s="124" customFormat="true" ht="13.5" hidden="false" customHeight="true" outlineLevel="0" collapsed="false">
      <c r="A178" s="297"/>
      <c r="B178" s="282"/>
      <c r="C178" s="301" t="s">
        <v>440</v>
      </c>
      <c r="D178" s="212" t="s">
        <v>587</v>
      </c>
      <c r="E178" s="212" t="s">
        <v>588</v>
      </c>
      <c r="F178" s="294" t="s">
        <v>455</v>
      </c>
      <c r="G178" s="212"/>
    </row>
    <row r="179" s="124" customFormat="true" ht="13.5" hidden="false" customHeight="true" outlineLevel="0" collapsed="false">
      <c r="A179" s="302"/>
      <c r="B179" s="303"/>
      <c r="C179" s="304"/>
    </row>
    <row r="180" s="124" customFormat="true" ht="13.5" hidden="false" customHeight="true" outlineLevel="0" collapsed="false">
      <c r="A180" s="262"/>
      <c r="B180" s="262"/>
      <c r="C180" s="277"/>
    </row>
    <row r="181" s="262" customFormat="true" ht="13.5" hidden="false" customHeight="true" outlineLevel="0" collapsed="false">
      <c r="A181" s="279" t="s">
        <v>589</v>
      </c>
      <c r="B181" s="235" t="n">
        <v>1032</v>
      </c>
      <c r="C181" s="235" t="n">
        <v>772</v>
      </c>
      <c r="D181" s="235" t="n">
        <v>352</v>
      </c>
      <c r="E181" s="124" t="n">
        <v>420</v>
      </c>
      <c r="F181" s="125" t="n">
        <v>1247</v>
      </c>
      <c r="K181" s="124"/>
    </row>
    <row r="182" s="262" customFormat="true" ht="13.5" hidden="false" customHeight="true" outlineLevel="0" collapsed="false">
      <c r="A182" s="279" t="s">
        <v>590</v>
      </c>
      <c r="B182" s="235" t="n">
        <v>341</v>
      </c>
      <c r="C182" s="235" t="n">
        <v>248</v>
      </c>
      <c r="D182" s="235" t="n">
        <v>85</v>
      </c>
      <c r="E182" s="124" t="n">
        <v>163</v>
      </c>
      <c r="F182" s="125" t="n">
        <v>1569</v>
      </c>
      <c r="K182" s="124"/>
    </row>
    <row r="183" s="262" customFormat="true" ht="13.5" hidden="false" customHeight="true" outlineLevel="0" collapsed="false">
      <c r="A183" s="279" t="s">
        <v>591</v>
      </c>
      <c r="B183" s="235" t="n">
        <v>2591</v>
      </c>
      <c r="C183" s="235" t="n">
        <v>1479</v>
      </c>
      <c r="D183" s="235" t="n">
        <v>751</v>
      </c>
      <c r="E183" s="235" t="n">
        <v>728</v>
      </c>
      <c r="F183" s="235" t="n">
        <v>1420</v>
      </c>
      <c r="G183" s="279"/>
      <c r="K183" s="124"/>
    </row>
    <row r="184" s="262" customFormat="true" ht="13.5" hidden="false" customHeight="true" outlineLevel="0" collapsed="false">
      <c r="A184" s="279" t="s">
        <v>592</v>
      </c>
      <c r="B184" s="235" t="n">
        <v>697</v>
      </c>
      <c r="C184" s="235" t="n">
        <v>362</v>
      </c>
      <c r="D184" s="235" t="n">
        <v>218</v>
      </c>
      <c r="E184" s="124" t="n">
        <v>144</v>
      </c>
      <c r="F184" s="125" t="n">
        <v>596</v>
      </c>
      <c r="I184" s="279"/>
      <c r="K184" s="124"/>
    </row>
    <row r="185" s="262" customFormat="true" ht="13.5" hidden="false" customHeight="true" outlineLevel="0" collapsed="false">
      <c r="A185" s="279" t="s">
        <v>593</v>
      </c>
      <c r="B185" s="235" t="n">
        <v>523</v>
      </c>
      <c r="C185" s="235" t="n">
        <v>308</v>
      </c>
      <c r="D185" s="235" t="n">
        <v>218</v>
      </c>
      <c r="E185" s="235" t="n">
        <v>90</v>
      </c>
      <c r="F185" s="235" t="n">
        <v>1408</v>
      </c>
      <c r="I185" s="279"/>
      <c r="K185" s="124"/>
    </row>
    <row r="186" s="262" customFormat="true" ht="13.5" hidden="false" customHeight="true" outlineLevel="0" collapsed="false">
      <c r="A186" s="279" t="s">
        <v>594</v>
      </c>
      <c r="B186" s="235" t="n">
        <v>2138</v>
      </c>
      <c r="C186" s="235" t="n">
        <v>1056</v>
      </c>
      <c r="D186" s="235" t="n">
        <v>378</v>
      </c>
      <c r="E186" s="124" t="n">
        <v>678</v>
      </c>
      <c r="F186" s="125" t="n">
        <v>1082</v>
      </c>
      <c r="K186" s="124"/>
    </row>
    <row r="187" s="262" customFormat="true" ht="13.5" hidden="false" customHeight="true" outlineLevel="0" collapsed="false">
      <c r="A187" s="279" t="s">
        <v>589</v>
      </c>
      <c r="B187" s="235" t="n">
        <v>502</v>
      </c>
      <c r="C187" s="235" t="n">
        <v>406</v>
      </c>
      <c r="D187" s="235" t="n">
        <v>130</v>
      </c>
      <c r="E187" s="124" t="n">
        <v>276</v>
      </c>
      <c r="F187" s="125" t="n">
        <v>557</v>
      </c>
      <c r="K187" s="124"/>
    </row>
    <row r="188" s="262" customFormat="true" ht="13.5" hidden="false" customHeight="true" outlineLevel="0" collapsed="false">
      <c r="A188" s="279" t="s">
        <v>590</v>
      </c>
      <c r="B188" s="235" t="n">
        <v>81</v>
      </c>
      <c r="C188" s="235" t="n">
        <v>63</v>
      </c>
      <c r="D188" s="235" t="n">
        <v>42</v>
      </c>
      <c r="E188" s="124" t="n">
        <v>21</v>
      </c>
      <c r="F188" s="125" t="n">
        <v>638</v>
      </c>
      <c r="K188" s="124"/>
    </row>
    <row r="189" s="262" customFormat="true" ht="13.5" hidden="false" customHeight="true" outlineLevel="0" collapsed="false">
      <c r="A189" s="279" t="s">
        <v>591</v>
      </c>
      <c r="B189" s="235" t="n">
        <v>955</v>
      </c>
      <c r="C189" s="235" t="n">
        <v>612</v>
      </c>
      <c r="D189" s="235" t="n">
        <v>285</v>
      </c>
      <c r="E189" s="235" t="n">
        <v>327</v>
      </c>
      <c r="F189" s="235" t="n">
        <v>485</v>
      </c>
      <c r="G189" s="279"/>
      <c r="K189" s="124"/>
    </row>
    <row r="190" s="262" customFormat="true" ht="13.5" hidden="false" customHeight="true" outlineLevel="0" collapsed="false">
      <c r="A190" s="279" t="s">
        <v>592</v>
      </c>
      <c r="B190" s="235" t="n">
        <v>291</v>
      </c>
      <c r="C190" s="235" t="n">
        <v>195</v>
      </c>
      <c r="D190" s="235" t="n">
        <v>98</v>
      </c>
      <c r="E190" s="124" t="n">
        <v>97</v>
      </c>
      <c r="F190" s="125" t="n">
        <v>214</v>
      </c>
      <c r="I190" s="279"/>
      <c r="K190" s="124"/>
    </row>
    <row r="191" s="262" customFormat="true" ht="13.5" hidden="false" customHeight="true" outlineLevel="0" collapsed="false">
      <c r="A191" s="279" t="s">
        <v>593</v>
      </c>
      <c r="B191" s="235" t="n">
        <v>119</v>
      </c>
      <c r="C191" s="235" t="n">
        <v>77</v>
      </c>
      <c r="D191" s="235" t="n">
        <v>34</v>
      </c>
      <c r="E191" s="235" t="n">
        <v>43</v>
      </c>
      <c r="F191" s="235" t="n">
        <v>728</v>
      </c>
      <c r="I191" s="279"/>
      <c r="K191" s="124"/>
    </row>
    <row r="192" s="262" customFormat="true" ht="13.5" hidden="false" customHeight="true" outlineLevel="0" collapsed="false">
      <c r="A192" s="279" t="s">
        <v>594</v>
      </c>
      <c r="B192" s="235" t="n">
        <v>1149</v>
      </c>
      <c r="C192" s="235" t="n">
        <v>674</v>
      </c>
      <c r="D192" s="235" t="n">
        <v>211</v>
      </c>
      <c r="E192" s="124" t="n">
        <v>463</v>
      </c>
      <c r="F192" s="125" t="n">
        <v>475</v>
      </c>
      <c r="K192" s="124"/>
    </row>
    <row r="193" s="262" customFormat="true" ht="13.5" hidden="false" customHeight="true" outlineLevel="0" collapsed="false">
      <c r="A193" s="279" t="s">
        <v>589</v>
      </c>
      <c r="B193" s="235" t="n">
        <v>530</v>
      </c>
      <c r="C193" s="235" t="n">
        <v>366</v>
      </c>
      <c r="D193" s="235" t="n">
        <v>222</v>
      </c>
      <c r="E193" s="124" t="n">
        <v>144</v>
      </c>
      <c r="F193" s="125" t="n">
        <v>690</v>
      </c>
      <c r="K193" s="124"/>
    </row>
    <row r="194" s="262" customFormat="true" ht="13.5" hidden="false" customHeight="true" outlineLevel="0" collapsed="false">
      <c r="A194" s="279" t="s">
        <v>590</v>
      </c>
      <c r="B194" s="235" t="n">
        <v>260</v>
      </c>
      <c r="C194" s="235" t="n">
        <v>185</v>
      </c>
      <c r="D194" s="235" t="n">
        <v>43</v>
      </c>
      <c r="E194" s="124" t="n">
        <v>142</v>
      </c>
      <c r="F194" s="125" t="n">
        <v>931</v>
      </c>
      <c r="K194" s="124"/>
    </row>
    <row r="195" s="262" customFormat="true" ht="13.5" hidden="false" customHeight="true" outlineLevel="0" collapsed="false">
      <c r="A195" s="279" t="s">
        <v>591</v>
      </c>
      <c r="B195" s="235" t="n">
        <v>1636</v>
      </c>
      <c r="C195" s="235" t="n">
        <v>867</v>
      </c>
      <c r="D195" s="235" t="n">
        <v>466</v>
      </c>
      <c r="E195" s="235" t="n">
        <v>401</v>
      </c>
      <c r="F195" s="235" t="n">
        <v>935</v>
      </c>
      <c r="G195" s="279"/>
    </row>
    <row r="196" s="262" customFormat="true" ht="13.5" hidden="false" customHeight="true" outlineLevel="0" collapsed="false">
      <c r="A196" s="279" t="s">
        <v>592</v>
      </c>
      <c r="B196" s="235" t="n">
        <v>406</v>
      </c>
      <c r="C196" s="235" t="n">
        <v>167</v>
      </c>
      <c r="D196" s="235" t="n">
        <v>120</v>
      </c>
      <c r="E196" s="124" t="n">
        <v>47</v>
      </c>
      <c r="F196" s="125" t="n">
        <v>382</v>
      </c>
      <c r="I196" s="279"/>
    </row>
    <row r="197" s="262" customFormat="true" ht="13.5" hidden="false" customHeight="true" outlineLevel="0" collapsed="false">
      <c r="A197" s="279" t="s">
        <v>593</v>
      </c>
      <c r="B197" s="235" t="n">
        <v>404</v>
      </c>
      <c r="C197" s="235" t="n">
        <v>231</v>
      </c>
      <c r="D197" s="235" t="n">
        <v>184</v>
      </c>
      <c r="E197" s="235" t="n">
        <v>47</v>
      </c>
      <c r="F197" s="235" t="n">
        <v>680</v>
      </c>
      <c r="I197" s="279"/>
    </row>
    <row r="198" s="262" customFormat="true" ht="13.5" hidden="false" customHeight="true" outlineLevel="0" collapsed="false">
      <c r="A198" s="279" t="s">
        <v>594</v>
      </c>
      <c r="B198" s="235" t="n">
        <v>989</v>
      </c>
      <c r="C198" s="235" t="n">
        <v>382</v>
      </c>
      <c r="D198" s="235" t="n">
        <v>167</v>
      </c>
      <c r="E198" s="124" t="n">
        <v>215</v>
      </c>
      <c r="F198" s="124" t="n">
        <v>607</v>
      </c>
      <c r="G198" s="124"/>
    </row>
    <row r="199" s="124" customFormat="true" ht="13.5" hidden="false" customHeight="true" outlineLevel="0" collapsed="false">
      <c r="A199" s="279"/>
      <c r="B199" s="235"/>
      <c r="C199" s="235"/>
      <c r="D199" s="235"/>
    </row>
    <row r="200" s="124" customFormat="true" ht="13.5" hidden="false" customHeight="true" outlineLevel="0" collapsed="false">
      <c r="A200" s="279"/>
      <c r="B200" s="235"/>
      <c r="C200" s="235"/>
      <c r="D200" s="235"/>
    </row>
    <row r="201" s="124" customFormat="true" ht="13.5" hidden="false" customHeight="true" outlineLevel="0" collapsed="false">
      <c r="A201" s="279"/>
      <c r="B201" s="235"/>
      <c r="C201" s="235"/>
      <c r="D201" s="235"/>
    </row>
    <row r="202" s="124" customFormat="true" ht="13.5" hidden="false" customHeight="true" outlineLevel="0" collapsed="false">
      <c r="A202" s="279"/>
      <c r="B202" s="281"/>
      <c r="C202" s="277"/>
    </row>
    <row r="203" s="124" customFormat="true" ht="13.5" hidden="false" customHeight="true" outlineLevel="0" collapsed="false">
      <c r="A203" s="280"/>
      <c r="B203" s="281"/>
      <c r="C203" s="277"/>
    </row>
    <row r="204" s="124" customFormat="true" ht="13.5" hidden="false" customHeight="true" outlineLevel="0" collapsed="false">
      <c r="A204" s="280"/>
      <c r="B204" s="281"/>
      <c r="C204" s="277"/>
    </row>
    <row r="205" s="124" customFormat="true" ht="13.5" hidden="false" customHeight="true" outlineLevel="0" collapsed="false">
      <c r="A205" s="280"/>
      <c r="B205" s="281"/>
      <c r="C205" s="277"/>
    </row>
    <row r="206" s="124" customFormat="true" ht="13.5" hidden="false" customHeight="true" outlineLevel="0" collapsed="false">
      <c r="A206" s="280"/>
      <c r="C206" s="277"/>
    </row>
    <row r="207" s="124" customFormat="true" ht="13.5" hidden="false" customHeight="true" outlineLevel="0" collapsed="false">
      <c r="A207" s="282"/>
      <c r="C207" s="277"/>
    </row>
    <row r="208" s="124" customFormat="true" ht="13.5" hidden="false" customHeight="true" outlineLevel="0" collapsed="false">
      <c r="A208" s="283"/>
      <c r="C208" s="277"/>
    </row>
    <row r="209" s="124" customFormat="true" ht="13.5" hidden="false" customHeight="true" outlineLevel="0" collapsed="false">
      <c r="A209" s="280"/>
      <c r="B209" s="281"/>
      <c r="C209" s="277"/>
    </row>
    <row r="210" s="124" customFormat="true" ht="13.5" hidden="false" customHeight="true" outlineLevel="0" collapsed="false">
      <c r="A210" s="284"/>
      <c r="C210" s="277"/>
    </row>
    <row r="211" s="124" customFormat="true" ht="13.5" hidden="false" customHeight="true" outlineLevel="0" collapsed="false">
      <c r="C211" s="277"/>
    </row>
    <row r="212" s="124" customFormat="true" ht="13.5" hidden="false" customHeight="true" outlineLevel="0" collapsed="false">
      <c r="A212" s="29"/>
      <c r="B212" s="29"/>
      <c r="C212" s="277"/>
    </row>
    <row r="213" s="124" customFormat="true" ht="13.5" hidden="false" customHeight="true" outlineLevel="0" collapsed="false">
      <c r="A213" s="285"/>
      <c r="B213" s="39"/>
      <c r="C213" s="277"/>
    </row>
    <row r="214" s="124" customFormat="true" ht="13.5" hidden="false" customHeight="true" outlineLevel="0" collapsed="false">
      <c r="A214" s="283"/>
      <c r="C214" s="277"/>
    </row>
    <row r="215" s="124" customFormat="true" ht="13.5" hidden="false" customHeight="true" outlineLevel="0" collapsed="false">
      <c r="A215" s="283"/>
      <c r="C215" s="277"/>
    </row>
    <row r="216" s="124" customFormat="true" ht="13.5" hidden="false" customHeight="true" outlineLevel="0" collapsed="false">
      <c r="A216" s="283"/>
      <c r="C216" s="277"/>
    </row>
    <row r="217" s="124" customFormat="true" ht="13.5" hidden="false" customHeight="true" outlineLevel="0" collapsed="false">
      <c r="A217" s="286"/>
      <c r="C217" s="277"/>
    </row>
    <row r="218" s="124" customFormat="true" ht="13.5" hidden="false" customHeight="true" outlineLevel="0" collapsed="false">
      <c r="A218" s="283"/>
      <c r="C218" s="277"/>
    </row>
    <row r="219" s="124" customFormat="true" ht="13.5" hidden="false" customHeight="true" outlineLevel="0" collapsed="false">
      <c r="A219" s="283"/>
      <c r="C219" s="277"/>
    </row>
    <row r="220" s="124" customFormat="true" ht="13.5" hidden="false" customHeight="true" outlineLevel="0" collapsed="false">
      <c r="A220" s="283"/>
      <c r="C220" s="277"/>
    </row>
    <row r="221" s="124" customFormat="true" ht="13.5" hidden="false" customHeight="true" outlineLevel="0" collapsed="false">
      <c r="C221" s="277"/>
    </row>
    <row r="222" s="124" customFormat="true" ht="13.5" hidden="false" customHeight="true" outlineLevel="0" collapsed="false">
      <c r="C222" s="277"/>
    </row>
    <row r="223" s="124" customFormat="true" ht="13.5" hidden="false" customHeight="true" outlineLevel="0" collapsed="false">
      <c r="A223" s="221"/>
      <c r="B223" s="221"/>
      <c r="C223" s="277"/>
    </row>
    <row r="224" s="124" customFormat="true" ht="13.5" hidden="false" customHeight="true" outlineLevel="0" collapsed="false">
      <c r="C224" s="277"/>
    </row>
    <row r="225" s="124" customFormat="true" ht="13.5" hidden="false" customHeight="true" outlineLevel="0" collapsed="false">
      <c r="A225" s="262"/>
      <c r="B225" s="262"/>
      <c r="C225" s="277"/>
    </row>
    <row r="226" s="124" customFormat="true" ht="13.5" hidden="false" customHeight="true" outlineLevel="0" collapsed="false">
      <c r="A226" s="262"/>
      <c r="B226" s="262"/>
      <c r="C226" s="277"/>
    </row>
    <row r="227" s="124" customFormat="true" ht="13.5" hidden="false" customHeight="true" outlineLevel="0" collapsed="false">
      <c r="A227" s="262"/>
      <c r="B227" s="262"/>
      <c r="C227" s="277"/>
    </row>
    <row r="228" s="124" customFormat="true" ht="13.5" hidden="false" customHeight="true" outlineLevel="0" collapsed="false">
      <c r="A228" s="262"/>
      <c r="B228" s="262"/>
      <c r="C228" s="277"/>
    </row>
    <row r="229" s="124" customFormat="true" ht="13.5" hidden="false" customHeight="true" outlineLevel="0" collapsed="false">
      <c r="A229" s="262"/>
      <c r="B229" s="262"/>
      <c r="C229" s="277"/>
    </row>
    <row r="230" s="124" customFormat="true" ht="13.5" hidden="false" customHeight="true" outlineLevel="0" collapsed="false">
      <c r="A230" s="262"/>
      <c r="B230" s="262"/>
      <c r="C230" s="277"/>
    </row>
    <row r="231" s="124" customFormat="true" ht="13.5" hidden="false" customHeight="true" outlineLevel="0" collapsed="false">
      <c r="A231" s="262"/>
      <c r="B231" s="262"/>
      <c r="C231" s="277"/>
    </row>
    <row r="232" s="124" customFormat="true" ht="13.5" hidden="false" customHeight="true" outlineLevel="0" collapsed="false">
      <c r="A232" s="236"/>
      <c r="B232" s="236"/>
      <c r="C232" s="277"/>
    </row>
    <row r="233" s="124" customFormat="true" ht="13.5" hidden="false" customHeight="true" outlineLevel="0" collapsed="false">
      <c r="A233" s="236"/>
      <c r="B233" s="236"/>
      <c r="C233" s="277"/>
    </row>
    <row r="234" s="124" customFormat="true" ht="13.5" hidden="false" customHeight="true" outlineLevel="0" collapsed="false">
      <c r="A234" s="236"/>
      <c r="B234" s="236"/>
      <c r="C234" s="277"/>
    </row>
    <row r="235" s="124" customFormat="true" ht="13.5" hidden="false" customHeight="true" outlineLevel="0" collapsed="false">
      <c r="A235" s="236"/>
      <c r="B235" s="236"/>
      <c r="C235" s="277"/>
    </row>
    <row r="236" s="124" customFormat="true" ht="13.5" hidden="false" customHeight="true" outlineLevel="0" collapsed="false">
      <c r="A236" s="236"/>
      <c r="B236" s="236"/>
      <c r="C236" s="277"/>
    </row>
    <row r="237" s="124" customFormat="true" ht="13.5" hidden="false" customHeight="true" outlineLevel="0" collapsed="false">
      <c r="A237" s="236"/>
      <c r="B237" s="236"/>
      <c r="C237" s="277"/>
    </row>
    <row r="238" s="124" customFormat="true" ht="13.5" hidden="false" customHeight="true" outlineLevel="0" collapsed="false">
      <c r="A238" s="236"/>
      <c r="B238" s="236"/>
      <c r="C238" s="277"/>
    </row>
    <row r="239" s="124" customFormat="true" ht="13.5" hidden="false" customHeight="true" outlineLevel="0" collapsed="false">
      <c r="A239" s="236"/>
      <c r="B239" s="236"/>
      <c r="C239" s="277"/>
    </row>
    <row r="240" s="124" customFormat="true" ht="13.5" hidden="false" customHeight="true" outlineLevel="0" collapsed="false">
      <c r="A240" s="236"/>
      <c r="B240" s="236"/>
      <c r="C240" s="277"/>
    </row>
    <row r="241" s="124" customFormat="true" ht="13.5" hidden="false" customHeight="true" outlineLevel="0" collapsed="false">
      <c r="A241" s="236"/>
      <c r="B241" s="236"/>
      <c r="C241" s="277"/>
    </row>
    <row r="242" s="124" customFormat="true" ht="13.5" hidden="false" customHeight="true" outlineLevel="0" collapsed="false">
      <c r="A242" s="236"/>
      <c r="B242" s="236"/>
      <c r="C242" s="277"/>
    </row>
  </sheetData>
  <mergeCells count="12">
    <mergeCell ref="A2:H2"/>
    <mergeCell ref="A4:H4"/>
    <mergeCell ref="B5:C5"/>
    <mergeCell ref="D5:F5"/>
    <mergeCell ref="G5:H5"/>
    <mergeCell ref="B6:C6"/>
    <mergeCell ref="E6:F6"/>
    <mergeCell ref="G6:H6"/>
    <mergeCell ref="B7:C7"/>
    <mergeCell ref="G7:H7"/>
    <mergeCell ref="C175:E175"/>
    <mergeCell ref="D176:E176"/>
  </mergeCells>
  <printOptions headings="false" gridLines="false" gridLinesSet="true" horizontalCentered="false" verticalCentered="false"/>
  <pageMargins left="0.7875" right="0.7875" top="0.590277777777778"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25" width="41.42"/>
    <col collapsed="false" customWidth="true" hidden="false" outlineLevel="0" max="2" min="2" style="237" width="10.13"/>
    <col collapsed="false" customWidth="true" hidden="false" outlineLevel="0" max="3" min="3" style="305" width="10.99"/>
    <col collapsed="false" customWidth="false" hidden="false" outlineLevel="0" max="4" min="4" style="305" width="9.14"/>
    <col collapsed="false" customWidth="true" hidden="false" outlineLevel="0" max="5" min="5" style="305" width="11.99"/>
    <col collapsed="false" customWidth="true" hidden="false" outlineLevel="0" max="6" min="6" style="305" width="13.99"/>
    <col collapsed="false" customWidth="true" hidden="false" outlineLevel="0" max="7" min="7" style="237" width="14.56"/>
    <col collapsed="false" customWidth="false" hidden="false" outlineLevel="0" max="257" min="8" style="125" width="9.14"/>
  </cols>
  <sheetData>
    <row r="1" s="33" customFormat="true" ht="15" hidden="false" customHeight="true" outlineLevel="0" collapsed="false">
      <c r="A1" s="180" t="s">
        <v>46</v>
      </c>
    </row>
    <row r="2" s="35" customFormat="true" ht="34.5" hidden="false" customHeight="true" outlineLevel="0" collapsed="false">
      <c r="A2" s="181" t="s">
        <v>595</v>
      </c>
      <c r="B2" s="181"/>
      <c r="C2" s="181"/>
      <c r="D2" s="181"/>
      <c r="E2" s="181"/>
      <c r="F2" s="181"/>
      <c r="G2" s="181"/>
      <c r="H2" s="306"/>
    </row>
    <row r="3" customFormat="false" ht="9" hidden="false" customHeight="true" outlineLevel="0" collapsed="false">
      <c r="A3" s="179"/>
      <c r="B3" s="125"/>
      <c r="C3" s="182"/>
      <c r="D3" s="125"/>
      <c r="E3" s="125"/>
      <c r="F3" s="125"/>
      <c r="G3" s="125"/>
    </row>
    <row r="4" customFormat="false" ht="14.1" hidden="false" customHeight="true" outlineLevel="0" collapsed="false">
      <c r="A4" s="183" t="str">
        <f aca="false">A160</f>
        <v>Provincia di Monza e Brianza</v>
      </c>
      <c r="B4" s="183"/>
      <c r="C4" s="183"/>
      <c r="D4" s="183"/>
      <c r="E4" s="183"/>
      <c r="F4" s="183"/>
      <c r="G4" s="183"/>
      <c r="H4" s="307"/>
    </row>
    <row r="5" customFormat="false" ht="14.1" hidden="false" customHeight="true" outlineLevel="0" collapsed="false">
      <c r="A5" s="36"/>
      <c r="B5" s="240" t="s">
        <v>596</v>
      </c>
      <c r="C5" s="240"/>
      <c r="D5" s="240"/>
      <c r="E5" s="240"/>
      <c r="F5" s="38" t="s">
        <v>444</v>
      </c>
      <c r="G5" s="308" t="s">
        <v>597</v>
      </c>
    </row>
    <row r="6" customFormat="false" ht="14.1" hidden="false" customHeight="true" outlineLevel="0" collapsed="false">
      <c r="A6" s="45"/>
      <c r="B6" s="243" t="s">
        <v>115</v>
      </c>
      <c r="C6" s="244" t="s">
        <v>598</v>
      </c>
      <c r="D6" s="244"/>
      <c r="E6" s="244"/>
      <c r="F6" s="42" t="s">
        <v>452</v>
      </c>
      <c r="G6" s="243" t="s">
        <v>115</v>
      </c>
    </row>
    <row r="7" customFormat="false" ht="14.1" hidden="false" customHeight="true" outlineLevel="0" collapsed="false">
      <c r="A7" s="45"/>
      <c r="B7" s="243" t="s">
        <v>428</v>
      </c>
      <c r="C7" s="42" t="s">
        <v>432</v>
      </c>
      <c r="D7" s="42" t="s">
        <v>599</v>
      </c>
      <c r="E7" s="42" t="s">
        <v>600</v>
      </c>
      <c r="F7" s="42" t="n">
        <v>2003</v>
      </c>
      <c r="G7" s="243" t="s">
        <v>428</v>
      </c>
    </row>
    <row r="8" customFormat="false" ht="13.5" hidden="false" customHeight="true" outlineLevel="0" collapsed="false">
      <c r="A8" s="58"/>
      <c r="B8" s="309" t="s">
        <v>439</v>
      </c>
      <c r="C8" s="40" t="s">
        <v>601</v>
      </c>
      <c r="D8" s="40" t="s">
        <v>434</v>
      </c>
      <c r="E8" s="40" t="s">
        <v>602</v>
      </c>
      <c r="F8" s="40" t="s">
        <v>455</v>
      </c>
      <c r="G8" s="309" t="s">
        <v>439</v>
      </c>
    </row>
    <row r="9" customFormat="false" ht="8.1" hidden="false" customHeight="true" outlineLevel="0" collapsed="false">
      <c r="A9" s="45"/>
      <c r="B9" s="310"/>
      <c r="C9" s="311"/>
      <c r="D9" s="311"/>
      <c r="E9" s="311"/>
      <c r="F9" s="311"/>
      <c r="G9" s="312"/>
    </row>
    <row r="10" s="192" customFormat="true" ht="14.1" hidden="false" customHeight="true" outlineLevel="0" collapsed="false">
      <c r="A10" s="189" t="str">
        <f aca="false">IF(A166=0,"",A166)</f>
        <v>TOTALE</v>
      </c>
      <c r="B10" s="248" t="n">
        <f aca="false">IF($A166=" ","",IF(B166&lt;20,"--",ROUND(B166,-1)))</f>
        <v>7320</v>
      </c>
      <c r="C10" s="190" t="n">
        <f aca="false">IF($A166=" ","",IF($B166&lt;20,"--",C166/$B166*100))</f>
        <v>26.591095329145</v>
      </c>
      <c r="D10" s="191" t="n">
        <f aca="false">IF($A166=" ","",IF($B166&lt;20,"--",D166/$B166*100))</f>
        <v>26.5774378585086</v>
      </c>
      <c r="E10" s="191" t="n">
        <f aca="false">IF($A166=" ","",IF($B166&lt;20,"--",E166/$B166*100))</f>
        <v>59.7650915050533</v>
      </c>
      <c r="F10" s="191" t="str">
        <f aca="false">IF($A166=" ","",IF(F166&lt;20,"--",F166))</f>
        <v>--</v>
      </c>
      <c r="G10" s="191" t="n">
        <f aca="false">IF($A166=" ","",IF(ROUND(G166,-1)&lt;20,"--",(ROUND(G166,-1))))</f>
        <v>7320</v>
      </c>
    </row>
    <row r="11" customFormat="false" ht="8.1" hidden="false" customHeight="true" outlineLevel="0" collapsed="false">
      <c r="A11" s="45" t="str">
        <f aca="false">IF(A167=0,"",A167)</f>
        <v> </v>
      </c>
      <c r="B11" s="200" t="str">
        <f aca="false">IF($A167=" ","",IF(B167&lt;20,"--",ROUND(B167,-1)))</f>
        <v/>
      </c>
      <c r="C11" s="233" t="str">
        <f aca="false">IF($A167=" ","",IF($B167&lt;20,"--",C167/$B167*100))</f>
        <v/>
      </c>
      <c r="D11" s="233" t="str">
        <f aca="false">IF($A167=" ","",IF($B167&lt;20,"--",D167/$B167*100))</f>
        <v/>
      </c>
      <c r="E11" s="233" t="str">
        <f aca="false">IF($A167=" ","",IF($B167&lt;20,"--",E167/$B167*100))</f>
        <v/>
      </c>
      <c r="F11" s="232" t="str">
        <f aca="false">IF($A167=" ","",IF(F167&lt;20,"--",F167))</f>
        <v/>
      </c>
      <c r="G11" s="232" t="str">
        <f aca="false">IF($A167=" ","",IF(ROUND(G167,-1)&lt;20,"--",(ROUND(G167,-1))))</f>
        <v/>
      </c>
    </row>
    <row r="12" s="192" customFormat="true" ht="14.1" hidden="false" customHeight="true" outlineLevel="0" collapsed="false">
      <c r="A12" s="189" t="str">
        <f aca="false">IF(A168=0,"",A168)</f>
        <v>Livello Universitario</v>
      </c>
      <c r="B12" s="248" t="n">
        <f aca="false">IF($A168=" ","",IF(B168&lt;20,"--",ROUND(B168,-1)))</f>
        <v>1030</v>
      </c>
      <c r="C12" s="190" t="n">
        <f aca="false">IF($A168=" ","",IF($B168&lt;20,"--",C168/$B168*100))</f>
        <v>55.9108527131783</v>
      </c>
      <c r="D12" s="191" t="n">
        <f aca="false">IF($A168=" ","",IF($B168&lt;20,"--",D168/$B168*100))</f>
        <v>28.3914728682171</v>
      </c>
      <c r="E12" s="191" t="n">
        <f aca="false">IF($A168=" ","",IF($B168&lt;20,"--",E168/$B168*100))</f>
        <v>78.1976744186047</v>
      </c>
      <c r="F12" s="191" t="str">
        <f aca="false">IF($A168=" ","",IF(F168&lt;20,"--",F168))</f>
        <v>--</v>
      </c>
      <c r="G12" s="191" t="n">
        <f aca="false">IF($A168=" ","",IF(ROUND(G168,-1)&lt;20,"--",(ROUND(G168,-1))))</f>
        <v>1250</v>
      </c>
    </row>
    <row r="13" s="192" customFormat="true" ht="13.5" hidden="false" customHeight="true" outlineLevel="0" collapsed="false">
      <c r="A13" s="203" t="str">
        <f aca="false">IF(A169=0,"",A169)</f>
        <v>Indirizzo economico</v>
      </c>
      <c r="B13" s="46" t="n">
        <f aca="false">IF($A169=" ","",IF(B169&lt;20,"--",ROUND(B169,-1)))</f>
        <v>280</v>
      </c>
      <c r="C13" s="200" t="n">
        <f aca="false">IF($A169=" ","",IF($B169&lt;20,"--",C169/$B169*100))</f>
        <v>56.8904593639576</v>
      </c>
      <c r="D13" s="201" t="n">
        <f aca="false">IF($A169=" ","",IF($B169&lt;20,"--",D169/$B169*100))</f>
        <v>18.3745583038869</v>
      </c>
      <c r="E13" s="201" t="n">
        <f aca="false">IF($A169=" ","",IF($B169&lt;20,"--",E169/$B169*100))</f>
        <v>72.4381625441696</v>
      </c>
      <c r="F13" s="201" t="str">
        <f aca="false">IF($A169=" ","",IF(F169&lt;20,"--",F169))</f>
        <v>--</v>
      </c>
      <c r="G13" s="201" t="n">
        <f aca="false">IF($A169=" ","",IF(ROUND(G169,-1)&lt;20,"--",(ROUND(G169,-1))))</f>
        <v>340</v>
      </c>
      <c r="H13" s="201"/>
      <c r="K13" s="125"/>
    </row>
    <row r="14" s="192" customFormat="true" ht="13.5" hidden="false" customHeight="true" outlineLevel="0" collapsed="false">
      <c r="A14" s="203" t="str">
        <f aca="false">IF(A170=0,"",A170)</f>
        <v>Indirizzo di ingegneria elettronica e dell'informazione</v>
      </c>
      <c r="B14" s="46" t="n">
        <f aca="false">IF($A170=" ","",IF(B170&lt;20,"--",ROUND(B170,-1)))</f>
        <v>260</v>
      </c>
      <c r="C14" s="200" t="n">
        <f aca="false">IF($A170=" ","",IF($B170&lt;20,"--",C170/$B170*100))</f>
        <v>78.7878787878788</v>
      </c>
      <c r="D14" s="201" t="n">
        <f aca="false">IF($A170=" ","",IF($B170&lt;20,"--",D170/$B170*100))</f>
        <v>20.4545454545455</v>
      </c>
      <c r="E14" s="201" t="n">
        <f aca="false">IF($A170=" ","",IF($B170&lt;20,"--",E170/$B170*100))</f>
        <v>86.3636363636364</v>
      </c>
      <c r="F14" s="201" t="str">
        <f aca="false">IF($A170=" ","",IF(F170&lt;20,"--",F170))</f>
        <v>--</v>
      </c>
      <c r="G14" s="201" t="n">
        <f aca="false">IF($A170=" ","",IF(ROUND(G170,-1)&lt;20,"--",(ROUND(G170,-1))))</f>
        <v>270</v>
      </c>
      <c r="H14" s="201"/>
      <c r="K14" s="125"/>
    </row>
    <row r="15" s="192" customFormat="true" ht="13.5" hidden="false" customHeight="true" outlineLevel="0" collapsed="false">
      <c r="A15" s="203" t="str">
        <f aca="false">IF(A171=0,"",A171)</f>
        <v>Indirizzo chimico-farmaceutico</v>
      </c>
      <c r="B15" s="46" t="n">
        <f aca="false">IF($A171=" ","",IF(B171&lt;20,"--",ROUND(B171,-1)))</f>
        <v>100</v>
      </c>
      <c r="C15" s="200" t="n">
        <f aca="false">IF($A171=" ","",IF($B171&lt;20,"--",C171/$B171*100))</f>
        <v>77.8846153846154</v>
      </c>
      <c r="D15" s="201" t="n">
        <f aca="false">IF($A171=" ","",IF($B171&lt;20,"--",D171/$B171*100))</f>
        <v>49.0384615384615</v>
      </c>
      <c r="E15" s="201" t="n">
        <f aca="false">IF($A171=" ","",IF($B171&lt;20,"--",E171/$B171*100))</f>
        <v>79.8076923076923</v>
      </c>
      <c r="F15" s="201" t="str">
        <f aca="false">IF($A171=" ","",IF(F171&lt;20,"--",F171))</f>
        <v>--</v>
      </c>
      <c r="G15" s="201" t="n">
        <f aca="false">IF($A171=" ","",IF(ROUND(G171,-1)&lt;20,"--",(ROUND(G171,-1))))</f>
        <v>100</v>
      </c>
      <c r="H15" s="201"/>
      <c r="K15" s="125"/>
    </row>
    <row r="16" s="192" customFormat="true" ht="13.5" hidden="false" customHeight="true" outlineLevel="0" collapsed="false">
      <c r="A16" s="203" t="str">
        <f aca="false">IF(A172=0,"",A172)</f>
        <v>Indirizzo di ingegneria industriale</v>
      </c>
      <c r="B16" s="46" t="n">
        <f aca="false">IF($A172=" ","",IF(B172&lt;20,"--",ROUND(B172,-1)))</f>
        <v>90</v>
      </c>
      <c r="C16" s="200" t="n">
        <f aca="false">IF($A172=" ","",IF($B172&lt;20,"--",C172/$B172*100))</f>
        <v>37.2093023255814</v>
      </c>
      <c r="D16" s="201" t="n">
        <f aca="false">IF($A172=" ","",IF($B172&lt;20,"--",D172/$B172*100))</f>
        <v>20.9302325581395</v>
      </c>
      <c r="E16" s="201" t="n">
        <f aca="false">IF($A172=" ","",IF($B172&lt;20,"--",E172/$B172*100))</f>
        <v>87.2093023255814</v>
      </c>
      <c r="F16" s="201" t="str">
        <f aca="false">IF($A172=" ","",IF(F172&lt;20,"--",F172))</f>
        <v>--</v>
      </c>
      <c r="G16" s="201" t="n">
        <f aca="false">IF($A172=" ","",IF(ROUND(G172,-1)&lt;20,"--",(ROUND(G172,-1))))</f>
        <v>160</v>
      </c>
      <c r="H16" s="201"/>
      <c r="K16" s="125"/>
    </row>
    <row r="17" s="192" customFormat="true" ht="13.5" hidden="false" customHeight="true" outlineLevel="0" collapsed="false">
      <c r="A17" s="203" t="str">
        <f aca="false">IF(A173=0,"",A173)</f>
        <v>Indirizzo sanitario e paramedico</v>
      </c>
      <c r="B17" s="46" t="n">
        <f aca="false">IF($A173=" ","",IF(B173&lt;20,"--",ROUND(B173,-1)))</f>
        <v>60</v>
      </c>
      <c r="C17" s="200" t="n">
        <f aca="false">IF($A173=" ","",IF($B173&lt;20,"--",C173/$B173*100))</f>
        <v>51.6129032258065</v>
      </c>
      <c r="D17" s="201" t="n">
        <f aca="false">IF($A173=" ","",IF($B173&lt;20,"--",D173/$B173*100))</f>
        <v>69.3548387096774</v>
      </c>
      <c r="E17" s="201" t="n">
        <f aca="false">IF($A173=" ","",IF($B173&lt;20,"--",E173/$B173*100))</f>
        <v>90.3225806451613</v>
      </c>
      <c r="F17" s="201" t="str">
        <f aca="false">IF($A173=" ","",IF(F173&lt;20,"--",F173))</f>
        <v>--</v>
      </c>
      <c r="G17" s="201" t="n">
        <f aca="false">IF($A173=" ","",IF(ROUND(G173,-1)&lt;20,"--",(ROUND(G173,-1))))</f>
        <v>60</v>
      </c>
      <c r="H17" s="201"/>
      <c r="K17" s="125"/>
    </row>
    <row r="18" s="192" customFormat="true" ht="13.5" hidden="false" customHeight="true" outlineLevel="0" collapsed="false">
      <c r="A18" s="203" t="str">
        <f aca="false">IF(A174=0,"",A174)</f>
        <v>Altri indirizzi di ingegneria</v>
      </c>
      <c r="B18" s="46" t="n">
        <f aca="false">IF($A174=" ","",IF(B174&lt;20,"--",ROUND(B174,-1)))</f>
        <v>40</v>
      </c>
      <c r="C18" s="200" t="n">
        <f aca="false">IF($A174=" ","",IF($B174&lt;20,"--",C174/$B174*100))</f>
        <v>34.2857142857143</v>
      </c>
      <c r="D18" s="201" t="n">
        <f aca="false">IF($A174=" ","",IF($B174&lt;20,"--",D174/$B174*100))</f>
        <v>5.71428571428571</v>
      </c>
      <c r="E18" s="201" t="n">
        <f aca="false">IF($A174=" ","",IF($B174&lt;20,"--",E174/$B174*100))</f>
        <v>82.8571428571429</v>
      </c>
      <c r="F18" s="201" t="str">
        <f aca="false">IF($A174=" ","",IF(F174&lt;20,"--",F174))</f>
        <v>--</v>
      </c>
      <c r="G18" s="201" t="n">
        <f aca="false">IF($A174=" ","",IF(ROUND(G174,-1)&lt;20,"--",(ROUND(G174,-1))))</f>
        <v>40</v>
      </c>
      <c r="H18" s="201"/>
      <c r="K18" s="125"/>
    </row>
    <row r="19" s="192" customFormat="true" ht="13.5" hidden="false" customHeight="true" outlineLevel="0" collapsed="false">
      <c r="A19" s="203" t="str">
        <f aca="false">IF(A175=0,"",A175)</f>
        <v>Indirizzo scientifico, matematico e fisico</v>
      </c>
      <c r="B19" s="46" t="n">
        <f aca="false">IF($A175=" ","",IF(B175&lt;20,"--",ROUND(B175,-1)))</f>
        <v>20</v>
      </c>
      <c r="C19" s="200" t="n">
        <f aca="false">IF($A175=" ","",IF($B175&lt;20,"--",C175/$B175*100))</f>
        <v>100</v>
      </c>
      <c r="D19" s="201" t="n">
        <f aca="false">IF($A175=" ","",IF($B175&lt;20,"--",D175/$B175*100))</f>
        <v>35</v>
      </c>
      <c r="E19" s="201" t="n">
        <f aca="false">IF($A175=" ","",IF($B175&lt;20,"--",E175/$B175*100))</f>
        <v>95</v>
      </c>
      <c r="F19" s="201" t="str">
        <f aca="false">IF($A175=" ","",IF(F175&lt;20,"--",F175))</f>
        <v>--</v>
      </c>
      <c r="G19" s="201" t="n">
        <f aca="false">IF($A175=" ","",IF(ROUND(G175,-1)&lt;20,"--",(ROUND(G175,-1))))</f>
        <v>90</v>
      </c>
      <c r="H19" s="201"/>
      <c r="K19" s="125"/>
    </row>
    <row r="20" s="192" customFormat="true" ht="13.5" hidden="false" customHeight="true" outlineLevel="0" collapsed="false">
      <c r="A20" s="203" t="str">
        <f aca="false">IF(A176=0,"",A176)</f>
        <v>Indirizzo non specificato</v>
      </c>
      <c r="B20" s="46" t="n">
        <f aca="false">IF($A176=" ","",IF(B176&lt;20,"--",ROUND(B176,-1)))</f>
        <v>70</v>
      </c>
      <c r="C20" s="200" t="n">
        <f aca="false">IF($A176=" ","",IF($B176&lt;20,"--",C176/$B176*100))</f>
        <v>9.85915492957746</v>
      </c>
      <c r="D20" s="201" t="n">
        <f aca="false">IF($A176=" ","",IF($B176&lt;20,"--",D176/$B176*100))</f>
        <v>28.169014084507</v>
      </c>
      <c r="E20" s="201" t="n">
        <f aca="false">IF($A176=" ","",IF($B176&lt;20,"--",E176/$B176*100))</f>
        <v>57.7464788732394</v>
      </c>
      <c r="F20" s="201" t="str">
        <f aca="false">IF($A176=" ","",IF(F176&lt;20,"--",F176))</f>
        <v>--</v>
      </c>
      <c r="G20" s="201" t="n">
        <f aca="false">IF($A176=" ","",IF(ROUND(G176,-1)&lt;20,"--",(ROUND(G176,-1))))</f>
        <v>90</v>
      </c>
      <c r="H20" s="201"/>
      <c r="K20" s="125"/>
    </row>
    <row r="21" s="192" customFormat="true" ht="13.5" hidden="false" customHeight="true" outlineLevel="0" collapsed="false">
      <c r="A21" s="203" t="str">
        <f aca="false">IF(A177=0,"",A177)</f>
        <v>Altri indirizzi</v>
      </c>
      <c r="B21" s="46" t="n">
        <f aca="false">IF($A177=" ","",IF(B177&lt;20,"--",ROUND(B177,-1)))</f>
        <v>110</v>
      </c>
      <c r="C21" s="200" t="n">
        <f aca="false">IF($A177=" ","",IF($B177&lt;20,"--",C177/$B177*100))</f>
        <v>22.4299065420561</v>
      </c>
      <c r="D21" s="201" t="n">
        <f aca="false">IF($A177=" ","",IF($B177&lt;20,"--",D177/$B177*100))</f>
        <v>42.9906542056075</v>
      </c>
      <c r="E21" s="201" t="n">
        <f aca="false">IF($A177=" ","",IF($B177&lt;20,"--",E177/$B177*100))</f>
        <v>66.3551401869159</v>
      </c>
      <c r="F21" s="201" t="str">
        <f aca="false">IF($A177=" ","",IF(F177&lt;20,"--",F177))</f>
        <v>--</v>
      </c>
      <c r="G21" s="201" t="n">
        <f aca="false">IF($A177=" ","",IF(ROUND(G177,-1)&lt;20,"--",(ROUND(G177,-1))))</f>
        <v>110</v>
      </c>
      <c r="H21" s="201"/>
      <c r="K21" s="125"/>
    </row>
    <row r="22" customFormat="false" ht="8.1" hidden="false" customHeight="true" outlineLevel="0" collapsed="false">
      <c r="A22" s="45" t="str">
        <f aca="false">IF(A178=0,"",A178)</f>
        <v> </v>
      </c>
      <c r="B22" s="200" t="str">
        <f aca="false">IF($A178=" ","",IF(B178&lt;20,"--",ROUND(B178,-1)))</f>
        <v/>
      </c>
      <c r="C22" s="233" t="str">
        <f aca="false">IF($A178=" ","",IF($B178&lt;20,"--",C178/$B178*100))</f>
        <v/>
      </c>
      <c r="D22" s="233" t="str">
        <f aca="false">IF($A178=" ","",IF($B178&lt;20,"--",D178/$B178*100))</f>
        <v/>
      </c>
      <c r="E22" s="233" t="str">
        <f aca="false">IF($A178=" ","",IF($B178&lt;20,"--",E178/$B178*100))</f>
        <v/>
      </c>
      <c r="F22" s="232" t="str">
        <f aca="false">IF($A178=" ","",IF(F178&lt;20,"--",F178))</f>
        <v/>
      </c>
      <c r="G22" s="232" t="str">
        <f aca="false">IF($A178=" ","",IF(ROUND(G178,-1)&lt;20,"--",(ROUND(G178,-1))))</f>
        <v/>
      </c>
    </row>
    <row r="23" s="192" customFormat="true" ht="14.1" hidden="false" customHeight="true" outlineLevel="0" collapsed="false">
      <c r="A23" s="189" t="str">
        <f aca="false">IF(A179=0,"",A179)</f>
        <v>Livello secondario e post-secondario</v>
      </c>
      <c r="B23" s="248" t="n">
        <f aca="false">IF($A179=" ","",IF(B179&lt;20,"--",ROUND(B179,-1)))</f>
        <v>2930</v>
      </c>
      <c r="C23" s="190" t="n">
        <f aca="false">IF($A179=" ","",IF($B179&lt;20,"--",C179/$B179*100))</f>
        <v>21.7257844474761</v>
      </c>
      <c r="D23" s="191" t="n">
        <f aca="false">IF($A179=" ","",IF($B179&lt;20,"--",D179/$B179*100))</f>
        <v>18.6903137789905</v>
      </c>
      <c r="E23" s="191" t="n">
        <f aca="false">IF($A179=" ","",IF($B179&lt;20,"--",E179/$B179*100))</f>
        <v>59.2769440654843</v>
      </c>
      <c r="F23" s="191" t="str">
        <f aca="false">IF($A179=" ","",IF(F179&lt;20,"--",F179))</f>
        <v>--</v>
      </c>
      <c r="G23" s="191" t="n">
        <f aca="false">IF($A179=" ","",IF(ROUND(G179,-1)&lt;20,"--",(ROUND(G179,-1))))</f>
        <v>2990</v>
      </c>
    </row>
    <row r="24" s="192" customFormat="true" ht="13.5" hidden="false" customHeight="true" outlineLevel="0" collapsed="false">
      <c r="A24" s="203" t="str">
        <f aca="false">IF(A180=0,"",A180)</f>
        <v>Indirizzo amministrativo-commerciale</v>
      </c>
      <c r="B24" s="46" t="n">
        <f aca="false">IF($A180=" ","",IF(B180&lt;20,"--",ROUND(B180,-1)))</f>
        <v>1210</v>
      </c>
      <c r="C24" s="200" t="n">
        <f aca="false">IF($A180=" ","",IF($B180&lt;20,"--",C180/$B180*100))</f>
        <v>26.198347107438</v>
      </c>
      <c r="D24" s="201" t="n">
        <f aca="false">IF($A180=" ","",IF($B180&lt;20,"--",D180/$B180*100))</f>
        <v>4.46280991735537</v>
      </c>
      <c r="E24" s="201" t="n">
        <f aca="false">IF($A180=" ","",IF($B180&lt;20,"--",E180/$B180*100))</f>
        <v>52.3140495867769</v>
      </c>
      <c r="F24" s="201" t="str">
        <f aca="false">IF($A180=" ","",IF(F180&lt;20,"--",F180))</f>
        <v>--</v>
      </c>
      <c r="G24" s="201" t="n">
        <f aca="false">IF($A180=" ","",IF(ROUND(G180,-1)&lt;20,"--",(ROUND(G180,-1))))</f>
        <v>1200</v>
      </c>
      <c r="H24" s="201"/>
      <c r="K24" s="125"/>
    </row>
    <row r="25" s="192" customFormat="true" ht="13.5" hidden="false" customHeight="true" outlineLevel="0" collapsed="false">
      <c r="A25" s="203" t="str">
        <f aca="false">IF(A181=0,"",A181)</f>
        <v>Indirizzo meccanico</v>
      </c>
      <c r="B25" s="46" t="n">
        <f aca="false">IF($A181=" ","",IF(B181&lt;20,"--",ROUND(B181,-1)))</f>
        <v>300</v>
      </c>
      <c r="C25" s="200" t="n">
        <f aca="false">IF($A181=" ","",IF($B181&lt;20,"--",C181/$B181*100))</f>
        <v>17.8217821782178</v>
      </c>
      <c r="D25" s="201" t="n">
        <f aca="false">IF($A181=" ","",IF($B181&lt;20,"--",D181/$B181*100))</f>
        <v>51.1551155115512</v>
      </c>
      <c r="E25" s="201" t="n">
        <f aca="false">IF($A181=" ","",IF($B181&lt;20,"--",E181/$B181*100))</f>
        <v>76.8976897689769</v>
      </c>
      <c r="F25" s="201" t="str">
        <f aca="false">IF($A181=" ","",IF(F181&lt;20,"--",F181))</f>
        <v>--</v>
      </c>
      <c r="G25" s="201" t="n">
        <f aca="false">IF($A181=" ","",IF(ROUND(G181,-1)&lt;20,"--",(ROUND(G181,-1))))</f>
        <v>310</v>
      </c>
      <c r="H25" s="201"/>
      <c r="K25" s="125"/>
    </row>
    <row r="26" s="192" customFormat="true" ht="13.5" hidden="false" customHeight="true" outlineLevel="0" collapsed="false">
      <c r="A26" s="203" t="str">
        <f aca="false">IF(A182=0,"",A182)</f>
        <v>Indirizzo informatico</v>
      </c>
      <c r="B26" s="46" t="n">
        <f aca="false">IF($A182=" ","",IF(B182&lt;20,"--",ROUND(B182,-1)))</f>
        <v>180</v>
      </c>
      <c r="C26" s="200" t="n">
        <f aca="false">IF($A182=" ","",IF($B182&lt;20,"--",C182/$B182*100))</f>
        <v>22.8571428571429</v>
      </c>
      <c r="D26" s="201" t="n">
        <f aca="false">IF($A182=" ","",IF($B182&lt;20,"--",D182/$B182*100))</f>
        <v>42.2857142857143</v>
      </c>
      <c r="E26" s="201" t="n">
        <f aca="false">IF($A182=" ","",IF($B182&lt;20,"--",E182/$B182*100))</f>
        <v>80</v>
      </c>
      <c r="F26" s="201" t="str">
        <f aca="false">IF($A182=" ","",IF(F182&lt;20,"--",F182))</f>
        <v>--</v>
      </c>
      <c r="G26" s="201" t="n">
        <f aca="false">IF($A182=" ","",IF(ROUND(G182,-1)&lt;20,"--",(ROUND(G182,-1))))</f>
        <v>110</v>
      </c>
      <c r="H26" s="201"/>
      <c r="K26" s="125"/>
    </row>
    <row r="27" s="192" customFormat="true" ht="13.5" hidden="false" customHeight="true" outlineLevel="0" collapsed="false">
      <c r="A27" s="203" t="str">
        <f aca="false">IF(A183=0,"",A183)</f>
        <v>Indirizzo elettronico</v>
      </c>
      <c r="B27" s="46" t="n">
        <f aca="false">IF($A183=" ","",IF(B183&lt;20,"--",ROUND(B183,-1)))</f>
        <v>150</v>
      </c>
      <c r="C27" s="200" t="n">
        <f aca="false">IF($A183=" ","",IF($B183&lt;20,"--",C183/$B183*100))</f>
        <v>15.7534246575342</v>
      </c>
      <c r="D27" s="201" t="n">
        <f aca="false">IF($A183=" ","",IF($B183&lt;20,"--",D183/$B183*100))</f>
        <v>13.6986301369863</v>
      </c>
      <c r="E27" s="201" t="n">
        <f aca="false">IF($A183=" ","",IF($B183&lt;20,"--",E183/$B183*100))</f>
        <v>57.5342465753425</v>
      </c>
      <c r="F27" s="201" t="str">
        <f aca="false">IF($A183=" ","",IF(F183&lt;20,"--",F183))</f>
        <v>--</v>
      </c>
      <c r="G27" s="201" t="n">
        <f aca="false">IF($A183=" ","",IF(ROUND(G183,-1)&lt;20,"--",(ROUND(G183,-1))))</f>
        <v>140</v>
      </c>
      <c r="H27" s="201"/>
      <c r="K27" s="125"/>
    </row>
    <row r="28" s="192" customFormat="true" ht="13.5" hidden="false" customHeight="true" outlineLevel="0" collapsed="false">
      <c r="A28" s="203" t="str">
        <f aca="false">IF(A184=0,"",A184)</f>
        <v>Indirizzo elettrotecnico</v>
      </c>
      <c r="B28" s="46" t="n">
        <f aca="false">IF($A184=" ","",IF(B184&lt;20,"--",ROUND(B184,-1)))</f>
        <v>70</v>
      </c>
      <c r="C28" s="200" t="n">
        <f aca="false">IF($A184=" ","",IF($B184&lt;20,"--",C184/$B184*100))</f>
        <v>40</v>
      </c>
      <c r="D28" s="201" t="n">
        <f aca="false">IF($A184=" ","",IF($B184&lt;20,"--",D184/$B184*100))</f>
        <v>48.5714285714286</v>
      </c>
      <c r="E28" s="201" t="n">
        <f aca="false">IF($A184=" ","",IF($B184&lt;20,"--",E184/$B184*100))</f>
        <v>57.1428571428571</v>
      </c>
      <c r="F28" s="201" t="str">
        <f aca="false">IF($A184=" ","",IF(F184&lt;20,"--",F184))</f>
        <v>--</v>
      </c>
      <c r="G28" s="201" t="n">
        <f aca="false">IF($A184=" ","",IF(ROUND(G184,-1)&lt;20,"--",(ROUND(G184,-1))))</f>
        <v>80</v>
      </c>
      <c r="H28" s="201"/>
      <c r="K28" s="125"/>
    </row>
    <row r="29" s="192" customFormat="true" ht="13.5" hidden="false" customHeight="true" outlineLevel="0" collapsed="false">
      <c r="A29" s="203" t="str">
        <f aca="false">IF(A185=0,"",A185)</f>
        <v>Indirizzo turistico-alberghiero</v>
      </c>
      <c r="B29" s="46" t="n">
        <f aca="false">IF($A185=" ","",IF(B185&lt;20,"--",ROUND(B185,-1)))</f>
        <v>50</v>
      </c>
      <c r="C29" s="200" t="n">
        <f aca="false">IF($A185=" ","",IF($B185&lt;20,"--",C185/$B185*100))</f>
        <v>34.6153846153846</v>
      </c>
      <c r="D29" s="201" t="n">
        <f aca="false">IF($A185=" ","",IF($B185&lt;20,"--",D185/$B185*100))</f>
        <v>38.4615384615385</v>
      </c>
      <c r="E29" s="201" t="n">
        <f aca="false">IF($A185=" ","",IF($B185&lt;20,"--",E185/$B185*100))</f>
        <v>42.3076923076923</v>
      </c>
      <c r="F29" s="201" t="str">
        <f aca="false">IF($A185=" ","",IF(F185&lt;20,"--",F185))</f>
        <v>--</v>
      </c>
      <c r="G29" s="201" t="n">
        <f aca="false">IF($A185=" ","",IF(ROUND(G185,-1)&lt;20,"--",(ROUND(G185,-1))))</f>
        <v>60</v>
      </c>
      <c r="H29" s="201"/>
      <c r="K29" s="125"/>
    </row>
    <row r="30" s="192" customFormat="true" ht="13.5" hidden="false" customHeight="true" outlineLevel="0" collapsed="false">
      <c r="A30" s="203" t="str">
        <f aca="false">IF(A186=0,"",A186)</f>
        <v>Indirizzo linguistico</v>
      </c>
      <c r="B30" s="46" t="n">
        <f aca="false">IF($A186=" ","",IF(B186&lt;20,"--",ROUND(B186,-1)))</f>
        <v>40</v>
      </c>
      <c r="C30" s="200" t="n">
        <f aca="false">IF($A186=" ","",IF($B186&lt;20,"--",C186/$B186*100))</f>
        <v>51.219512195122</v>
      </c>
      <c r="D30" s="201" t="n">
        <f aca="false">IF($A186=" ","",IF($B186&lt;20,"--",D186/$B186*100))</f>
        <v>2.4390243902439</v>
      </c>
      <c r="E30" s="201" t="n">
        <f aca="false">IF($A186=" ","",IF($B186&lt;20,"--",E186/$B186*100))</f>
        <v>31.7073170731707</v>
      </c>
      <c r="F30" s="201" t="str">
        <f aca="false">IF($A186=" ","",IF(F186&lt;20,"--",F186))</f>
        <v>--</v>
      </c>
      <c r="G30" s="201" t="n">
        <f aca="false">IF($A186=" ","",IF(ROUND(G186,-1)&lt;20,"--",(ROUND(G186,-1))))</f>
        <v>40</v>
      </c>
      <c r="H30" s="201"/>
      <c r="K30" s="125"/>
    </row>
    <row r="31" s="192" customFormat="true" ht="13.5" hidden="false" customHeight="true" outlineLevel="0" collapsed="false">
      <c r="A31" s="203" t="str">
        <f aca="false">IF(A187=0,"",A187)</f>
        <v>Indirizzo chimico</v>
      </c>
      <c r="B31" s="46" t="n">
        <f aca="false">IF($A187=" ","",IF(B187&lt;20,"--",ROUND(B187,-1)))</f>
        <v>30</v>
      </c>
      <c r="C31" s="200" t="n">
        <f aca="false">IF($A187=" ","",IF($B187&lt;20,"--",C187/$B187*100))</f>
        <v>44.1176470588235</v>
      </c>
      <c r="D31" s="201" t="n">
        <f aca="false">IF($A187=" ","",IF($B187&lt;20,"--",D187/$B187*100))</f>
        <v>8.82352941176471</v>
      </c>
      <c r="E31" s="201" t="n">
        <f aca="false">IF($A187=" ","",IF($B187&lt;20,"--",E187/$B187*100))</f>
        <v>50</v>
      </c>
      <c r="F31" s="201" t="str">
        <f aca="false">IF($A187=" ","",IF(F187&lt;20,"--",F187))</f>
        <v>--</v>
      </c>
      <c r="G31" s="201" t="n">
        <f aca="false">IF($A187=" ","",IF(ROUND(G187,-1)&lt;20,"--",(ROUND(G187,-1))))</f>
        <v>40</v>
      </c>
      <c r="H31" s="201"/>
      <c r="K31" s="125"/>
    </row>
    <row r="32" s="192" customFormat="true" ht="13.5" hidden="false" customHeight="true" outlineLevel="0" collapsed="false">
      <c r="A32" s="203" t="str">
        <f aca="false">IF(A188=0,"",A188)</f>
        <v>Indirizzo edile</v>
      </c>
      <c r="B32" s="46" t="n">
        <f aca="false">IF($A188=" ","",IF(B188&lt;20,"--",ROUND(B188,-1)))</f>
        <v>30</v>
      </c>
      <c r="C32" s="200" t="n">
        <f aca="false">IF($A188=" ","",IF($B188&lt;20,"--",C188/$B188*100))</f>
        <v>37.9310344827586</v>
      </c>
      <c r="D32" s="201" t="n">
        <f aca="false">IF($A188=" ","",IF($B188&lt;20,"--",D188/$B188*100))</f>
        <v>62.0689655172414</v>
      </c>
      <c r="E32" s="201" t="n">
        <f aca="false">IF($A188=" ","",IF($B188&lt;20,"--",E188/$B188*100))</f>
        <v>58.6206896551724</v>
      </c>
      <c r="F32" s="201" t="str">
        <f aca="false">IF($A188=" ","",IF(F188&lt;20,"--",F188))</f>
        <v>--</v>
      </c>
      <c r="G32" s="201" t="n">
        <f aca="false">IF($A188=" ","",IF(ROUND(G188,-1)&lt;20,"--",(ROUND(G188,-1))))</f>
        <v>30</v>
      </c>
      <c r="H32" s="201"/>
      <c r="K32" s="125"/>
    </row>
    <row r="33" s="192" customFormat="true" ht="13.5" hidden="false" customHeight="true" outlineLevel="0" collapsed="false">
      <c r="A33" s="203" t="str">
        <f aca="false">IF(A189=0,"",A189)</f>
        <v>Indirizzo generale (licei)</v>
      </c>
      <c r="B33" s="46" t="n">
        <f aca="false">IF($A189=" ","",IF(B189&lt;20,"--",ROUND(B189,-1)))</f>
        <v>30</v>
      </c>
      <c r="C33" s="200" t="n">
        <f aca="false">IF($A189=" ","",IF($B189&lt;20,"--",C189/$B189*100))</f>
        <v>30.7692307692308</v>
      </c>
      <c r="D33" s="201" t="n">
        <f aca="false">IF($A189=" ","",IF($B189&lt;20,"--",D189/$B189*100))</f>
        <v>11.5384615384615</v>
      </c>
      <c r="E33" s="201" t="n">
        <f aca="false">IF($A189=" ","",IF($B189&lt;20,"--",E189/$B189*100))</f>
        <v>23.0769230769231</v>
      </c>
      <c r="F33" s="201" t="str">
        <f aca="false">IF($A189=" ","",IF(F189&lt;20,"--",F189))</f>
        <v>--</v>
      </c>
      <c r="G33" s="201" t="n">
        <f aca="false">IF($A189=" ","",IF(ROUND(G189,-1)&lt;20,"--",(ROUND(G189,-1))))</f>
        <v>30</v>
      </c>
      <c r="H33" s="201"/>
      <c r="K33" s="125"/>
    </row>
    <row r="34" s="192" customFormat="true" ht="13.5" hidden="false" customHeight="true" outlineLevel="0" collapsed="false">
      <c r="A34" s="203" t="str">
        <f aca="false">IF(A190=0,"",A190)</f>
        <v>Indirizzo legno, mobile e arredamento</v>
      </c>
      <c r="B34" s="46" t="n">
        <f aca="false">IF($A190=" ","",IF(B190&lt;20,"--",ROUND(B190,-1)))</f>
        <v>20</v>
      </c>
      <c r="C34" s="200" t="n">
        <f aca="false">IF($A190=" ","",IF($B190&lt;20,"--",C190/$B190*100))</f>
        <v>0</v>
      </c>
      <c r="D34" s="201" t="n">
        <f aca="false">IF($A190=" ","",IF($B190&lt;20,"--",D190/$B190*100))</f>
        <v>0</v>
      </c>
      <c r="E34" s="201" t="n">
        <f aca="false">IF($A190=" ","",IF($B190&lt;20,"--",E190/$B190*100))</f>
        <v>80</v>
      </c>
      <c r="F34" s="201" t="str">
        <f aca="false">IF($A190=" ","",IF(F190&lt;20,"--",F190))</f>
        <v>--</v>
      </c>
      <c r="G34" s="201" t="n">
        <f aca="false">IF($A190=" ","",IF(ROUND(G190,-1)&lt;20,"--",(ROUND(G190,-1))))</f>
        <v>40</v>
      </c>
      <c r="H34" s="201"/>
      <c r="K34" s="125"/>
    </row>
    <row r="35" s="192" customFormat="true" ht="13.5" hidden="false" customHeight="true" outlineLevel="0" collapsed="false">
      <c r="A35" s="203" t="str">
        <f aca="false">IF(A191=0,"",A191)</f>
        <v>Indirizzo estetisti e parrucchieri</v>
      </c>
      <c r="B35" s="46" t="str">
        <f aca="false">IF($A191=" ","",IF(B191&lt;20,"--",ROUND(B191,-1)))</f>
        <v>--</v>
      </c>
      <c r="C35" s="200" t="str">
        <f aca="false">IF($A191=" ","",IF($B191&lt;20,"--",C191/$B191*100))</f>
        <v>--</v>
      </c>
      <c r="D35" s="201" t="str">
        <f aca="false">IF($A191=" ","",IF($B191&lt;20,"--",D191/$B191*100))</f>
        <v>--</v>
      </c>
      <c r="E35" s="201" t="str">
        <f aca="false">IF($A191=" ","",IF($B191&lt;20,"--",E191/$B191*100))</f>
        <v>--</v>
      </c>
      <c r="F35" s="201" t="str">
        <f aca="false">IF($A191=" ","",IF(F191&lt;20,"--",F191))</f>
        <v>--</v>
      </c>
      <c r="G35" s="201" t="n">
        <f aca="false">IF($A191=" ","",IF(ROUND(G191,-1)&lt;20,"--",(ROUND(G191,-1))))</f>
        <v>50</v>
      </c>
      <c r="H35" s="201"/>
      <c r="K35" s="125"/>
    </row>
    <row r="36" s="192" customFormat="true" ht="13.5" hidden="false" customHeight="true" outlineLevel="0" collapsed="false">
      <c r="A36" s="203" t="str">
        <f aca="false">IF(A192=0,"",A192)</f>
        <v>Indirizzo non specificato</v>
      </c>
      <c r="B36" s="46" t="n">
        <f aca="false">IF($A192=" ","",IF(B192&lt;20,"--",ROUND(B192,-1)))</f>
        <v>790</v>
      </c>
      <c r="C36" s="200" t="n">
        <f aca="false">IF($A192=" ","",IF($B192&lt;20,"--",C192/$B192*100))</f>
        <v>11.2090680100756</v>
      </c>
      <c r="D36" s="201" t="n">
        <f aca="false">IF($A192=" ","",IF($B192&lt;20,"--",D192/$B192*100))</f>
        <v>19.7732997481108</v>
      </c>
      <c r="E36" s="201" t="n">
        <f aca="false">IF($A192=" ","",IF($B192&lt;20,"--",E192/$B192*100))</f>
        <v>63.0982367758186</v>
      </c>
      <c r="F36" s="201" t="str">
        <f aca="false">IF($A192=" ","",IF(F192&lt;20,"--",F192))</f>
        <v>--</v>
      </c>
      <c r="G36" s="201" t="n">
        <f aca="false">IF($A192=" ","",IF(ROUND(G192,-1)&lt;20,"--",(ROUND(G192,-1))))</f>
        <v>830</v>
      </c>
      <c r="H36" s="201"/>
      <c r="K36" s="125"/>
    </row>
    <row r="37" s="192" customFormat="true" ht="13.5" hidden="false" customHeight="true" outlineLevel="0" collapsed="false">
      <c r="A37" s="203" t="str">
        <f aca="false">IF(A193=0,"",A193)</f>
        <v>Altri indirizzi</v>
      </c>
      <c r="B37" s="46" t="n">
        <f aca="false">IF($A193=" ","",IF(B193&lt;20,"--",ROUND(B193,-1)))</f>
        <v>30</v>
      </c>
      <c r="C37" s="200" t="n">
        <f aca="false">IF($A193=" ","",IF($B193&lt;20,"--",C193/$B193*100))</f>
        <v>40.625</v>
      </c>
      <c r="D37" s="201" t="n">
        <f aca="false">IF($A193=" ","",IF($B193&lt;20,"--",D193/$B193*100))</f>
        <v>28.125</v>
      </c>
      <c r="E37" s="201" t="n">
        <f aca="false">IF($A193=" ","",IF($B193&lt;20,"--",E193/$B193*100))</f>
        <v>50</v>
      </c>
      <c r="F37" s="201" t="str">
        <f aca="false">IF($A193=" ","",IF(F193&lt;20,"--",F193))</f>
        <v>--</v>
      </c>
      <c r="G37" s="201" t="n">
        <f aca="false">IF($A193=" ","",IF(ROUND(G193,-1)&lt;20,"--",(ROUND(G193,-1))))</f>
        <v>50</v>
      </c>
      <c r="H37" s="201"/>
      <c r="K37" s="125"/>
    </row>
    <row r="38" customFormat="false" ht="8.1" hidden="false" customHeight="true" outlineLevel="0" collapsed="false">
      <c r="A38" s="45" t="str">
        <f aca="false">IF(A194=0,"",A194)</f>
        <v> </v>
      </c>
      <c r="B38" s="200" t="str">
        <f aca="false">IF($A194=" ","",IF(B194&lt;20,"--",ROUND(B194,-1)))</f>
        <v/>
      </c>
      <c r="C38" s="233" t="str">
        <f aca="false">IF($A194=" ","",IF($B194&lt;20,"--",C194/$B194*100))</f>
        <v/>
      </c>
      <c r="D38" s="233" t="str">
        <f aca="false">IF($A194=" ","",IF($B194&lt;20,"--",D194/$B194*100))</f>
        <v/>
      </c>
      <c r="E38" s="233" t="str">
        <f aca="false">IF($A194=" ","",IF($B194&lt;20,"--",E194/$B194*100))</f>
        <v/>
      </c>
      <c r="F38" s="232" t="str">
        <f aca="false">IF($A194=" ","",IF(F194&lt;20,"--",F194))</f>
        <v/>
      </c>
      <c r="G38" s="232" t="str">
        <f aca="false">IF($A194=" ","",IF(ROUND(G194,-1)&lt;20,"--",(ROUND(G194,-1))))</f>
        <v/>
      </c>
    </row>
    <row r="39" s="192" customFormat="true" ht="14.1" hidden="false" customHeight="true" outlineLevel="0" collapsed="false">
      <c r="A39" s="189" t="str">
        <f aca="false">IF(A195=0,"",A195)</f>
        <v>Livello qualifica professionale</v>
      </c>
      <c r="B39" s="248" t="n">
        <f aca="false">IF($A195=" ","",IF(B195&lt;20,"--",ROUND(B195,-1)))</f>
        <v>1220</v>
      </c>
      <c r="C39" s="190" t="n">
        <f aca="false">IF($A195=" ","",IF($B195&lt;20,"--",C195/$B195*100))</f>
        <v>38.8524590163934</v>
      </c>
      <c r="D39" s="191" t="n">
        <f aca="false">IF($A195=" ","",IF($B195&lt;20,"--",D195/$B195*100))</f>
        <v>41.7213114754098</v>
      </c>
      <c r="E39" s="191" t="n">
        <f aca="false">IF($A195=" ","",IF($B195&lt;20,"--",E195/$B195*100))</f>
        <v>46.3934426229508</v>
      </c>
      <c r="F39" s="191" t="str">
        <f aca="false">IF($A195=" ","",IF(F195&lt;20,"--",F195))</f>
        <v>--</v>
      </c>
      <c r="G39" s="191" t="n">
        <f aca="false">IF($A195=" ","",IF(ROUND(G195,-1)&lt;20,"--",(ROUND(G195,-1))))</f>
        <v>2000</v>
      </c>
    </row>
    <row r="40" s="192" customFormat="true" ht="13.5" hidden="false" customHeight="true" outlineLevel="0" collapsed="false">
      <c r="A40" s="203" t="str">
        <f aca="false">IF(A196=0,"",A196)</f>
        <v>Indirizzo amministrativo-commerciale</v>
      </c>
      <c r="B40" s="46" t="n">
        <f aca="false">IF($A196=" ","",IF(B196&lt;20,"--",ROUND(B196,-1)))</f>
        <v>260</v>
      </c>
      <c r="C40" s="200" t="n">
        <f aca="false">IF($A196=" ","",IF($B196&lt;20,"--",C196/$B196*100))</f>
        <v>78.2945736434108</v>
      </c>
      <c r="D40" s="201" t="n">
        <f aca="false">IF($A196=" ","",IF($B196&lt;20,"--",D196/$B196*100))</f>
        <v>64.3410852713178</v>
      </c>
      <c r="E40" s="201" t="n">
        <f aca="false">IF($A196=" ","",IF($B196&lt;20,"--",E196/$B196*100))</f>
        <v>18.6046511627907</v>
      </c>
      <c r="F40" s="201" t="str">
        <f aca="false">IF($A196=" ","",IF(F196&lt;20,"--",F196))</f>
        <v>--</v>
      </c>
      <c r="G40" s="201" t="n">
        <f aca="false">IF($A196=" ","",IF(ROUND(G196,-1)&lt;20,"--",(ROUND(G196,-1))))</f>
        <v>260</v>
      </c>
      <c r="H40" s="201"/>
      <c r="K40" s="125"/>
    </row>
    <row r="41" s="192" customFormat="true" ht="13.5" hidden="false" customHeight="true" outlineLevel="0" collapsed="false">
      <c r="A41" s="203" t="str">
        <f aca="false">IF(A197=0,"",A197)</f>
        <v>Indirizzo meccanico</v>
      </c>
      <c r="B41" s="46" t="n">
        <f aca="false">IF($A197=" ","",IF(B197&lt;20,"--",ROUND(B197,-1)))</f>
        <v>210</v>
      </c>
      <c r="C41" s="200" t="n">
        <f aca="false">IF($A197=" ","",IF($B197&lt;20,"--",C197/$B197*100))</f>
        <v>23.5576923076923</v>
      </c>
      <c r="D41" s="201" t="n">
        <f aca="false">IF($A197=" ","",IF($B197&lt;20,"--",D197/$B197*100))</f>
        <v>26.4423076923077</v>
      </c>
      <c r="E41" s="201" t="n">
        <f aca="false">IF($A197=" ","",IF($B197&lt;20,"--",E197/$B197*100))</f>
        <v>62.0192307692308</v>
      </c>
      <c r="F41" s="201" t="str">
        <f aca="false">IF($A197=" ","",IF(F197&lt;20,"--",F197))</f>
        <v>--</v>
      </c>
      <c r="G41" s="201" t="n">
        <f aca="false">IF($A197=" ","",IF(ROUND(G197,-1)&lt;20,"--",(ROUND(G197,-1))))</f>
        <v>370</v>
      </c>
      <c r="H41" s="201"/>
      <c r="K41" s="125"/>
    </row>
    <row r="42" s="192" customFormat="true" ht="13.5" hidden="false" customHeight="true" outlineLevel="0" collapsed="false">
      <c r="A42" s="203" t="str">
        <f aca="false">IF(A198=0,"",A198)</f>
        <v>Indirizzo socio-sanitario</v>
      </c>
      <c r="B42" s="46" t="n">
        <f aca="false">IF($A198=" ","",IF(B198&lt;20,"--",ROUND(B198,-1)))</f>
        <v>200</v>
      </c>
      <c r="C42" s="200" t="n">
        <f aca="false">IF($A198=" ","",IF($B198&lt;20,"--",C198/$B198*100))</f>
        <v>25.3731343283582</v>
      </c>
      <c r="D42" s="201" t="n">
        <f aca="false">IF($A198=" ","",IF($B198&lt;20,"--",D198/$B198*100))</f>
        <v>21.8905472636816</v>
      </c>
      <c r="E42" s="201" t="n">
        <f aca="false">IF($A198=" ","",IF($B198&lt;20,"--",E198/$B198*100))</f>
        <v>48.7562189054726</v>
      </c>
      <c r="F42" s="201" t="str">
        <f aca="false">IF($A198=" ","",IF(F198&lt;20,"--",F198))</f>
        <v>--</v>
      </c>
      <c r="G42" s="201" t="n">
        <f aca="false">IF($A198=" ","",IF(ROUND(G198,-1)&lt;20,"--",(ROUND(G198,-1))))</f>
        <v>200</v>
      </c>
      <c r="H42" s="201"/>
      <c r="K42" s="125"/>
    </row>
    <row r="43" s="192" customFormat="true" ht="13.5" hidden="false" customHeight="true" outlineLevel="0" collapsed="false">
      <c r="A43" s="203" t="str">
        <f aca="false">IF(A199=0,"",A199)</f>
        <v>Indirizzo turistico-alberghiero</v>
      </c>
      <c r="B43" s="46" t="n">
        <f aca="false">IF($A199=" ","",IF(B199&lt;20,"--",ROUND(B199,-1)))</f>
        <v>140</v>
      </c>
      <c r="C43" s="200" t="n">
        <f aca="false">IF($A199=" ","",IF($B199&lt;20,"--",C199/$B199*100))</f>
        <v>66.4233576642336</v>
      </c>
      <c r="D43" s="201" t="n">
        <f aca="false">IF($A199=" ","",IF($B199&lt;20,"--",D199/$B199*100))</f>
        <v>59.8540145985402</v>
      </c>
      <c r="E43" s="201" t="n">
        <f aca="false">IF($A199=" ","",IF($B199&lt;20,"--",E199/$B199*100))</f>
        <v>58.3941605839416</v>
      </c>
      <c r="F43" s="201" t="str">
        <f aca="false">IF($A199=" ","",IF(F199&lt;20,"--",F199))</f>
        <v>--</v>
      </c>
      <c r="G43" s="201" t="n">
        <f aca="false">IF($A199=" ","",IF(ROUND(G199,-1)&lt;20,"--",(ROUND(G199,-1))))</f>
        <v>250</v>
      </c>
      <c r="H43" s="201"/>
      <c r="K43" s="125"/>
    </row>
    <row r="44" s="192" customFormat="true" ht="13.5" hidden="false" customHeight="true" outlineLevel="0" collapsed="false">
      <c r="A44" s="203" t="str">
        <f aca="false">IF(A200=0,"",A200)</f>
        <v>Indirizzo estetisti e parrucchieri</v>
      </c>
      <c r="B44" s="46" t="n">
        <f aca="false">IF($A200=" ","",IF(B200&lt;20,"--",ROUND(B200,-1)))</f>
        <v>110</v>
      </c>
      <c r="C44" s="200" t="n">
        <f aca="false">IF($A200=" ","",IF($B200&lt;20,"--",C200/$B200*100))</f>
        <v>28.7037037037037</v>
      </c>
      <c r="D44" s="201" t="n">
        <f aca="false">IF($A200=" ","",IF($B200&lt;20,"--",D200/$B200*100))</f>
        <v>83.3333333333333</v>
      </c>
      <c r="E44" s="201" t="n">
        <f aca="false">IF($A200=" ","",IF($B200&lt;20,"--",E200/$B200*100))</f>
        <v>41.6666666666667</v>
      </c>
      <c r="F44" s="201" t="str">
        <f aca="false">IF($A200=" ","",IF(F200&lt;20,"--",F200))</f>
        <v>--</v>
      </c>
      <c r="G44" s="201" t="n">
        <f aca="false">IF($A200=" ","",IF(ROUND(G200,-1)&lt;20,"--",(ROUND(G200,-1))))</f>
        <v>60</v>
      </c>
      <c r="H44" s="201"/>
      <c r="K44" s="125"/>
    </row>
    <row r="45" s="192" customFormat="true" ht="13.5" hidden="false" customHeight="true" outlineLevel="0" collapsed="false">
      <c r="A45" s="203" t="str">
        <f aca="false">IF(A201=0,"",A201)</f>
        <v>Indirizzo tessile, abbigliamento e moda</v>
      </c>
      <c r="B45" s="46" t="n">
        <f aca="false">IF($A201=" ","",IF(B201&lt;20,"--",ROUND(B201,-1)))</f>
        <v>30</v>
      </c>
      <c r="C45" s="200" t="n">
        <f aca="false">IF($A201=" ","",IF($B201&lt;20,"--",C201/$B201*100))</f>
        <v>0</v>
      </c>
      <c r="D45" s="201" t="n">
        <f aca="false">IF($A201=" ","",IF($B201&lt;20,"--",D201/$B201*100))</f>
        <v>0</v>
      </c>
      <c r="E45" s="201" t="n">
        <f aca="false">IF($A201=" ","",IF($B201&lt;20,"--",E201/$B201*100))</f>
        <v>6.89655172413793</v>
      </c>
      <c r="F45" s="201" t="str">
        <f aca="false">IF($A201=" ","",IF(F201&lt;20,"--",F201))</f>
        <v>--</v>
      </c>
      <c r="G45" s="201" t="n">
        <f aca="false">IF($A201=" ","",IF(ROUND(G201,-1)&lt;20,"--",(ROUND(G201,-1))))</f>
        <v>40</v>
      </c>
      <c r="H45" s="201"/>
      <c r="K45" s="125"/>
    </row>
    <row r="46" s="192" customFormat="true" ht="13.5" hidden="false" customHeight="true" outlineLevel="0" collapsed="false">
      <c r="A46" s="203" t="str">
        <f aca="false">IF(A202=0,"",A202)</f>
        <v>Indirizzo legno, mobile e arredamento</v>
      </c>
      <c r="B46" s="46" t="n">
        <f aca="false">IF($A202=" ","",IF(B202&lt;20,"--",ROUND(B202,-1)))</f>
        <v>30</v>
      </c>
      <c r="C46" s="200" t="n">
        <f aca="false">IF($A202=" ","",IF($B202&lt;20,"--",C202/$B202*100))</f>
        <v>8</v>
      </c>
      <c r="D46" s="201" t="n">
        <f aca="false">IF($A202=" ","",IF($B202&lt;20,"--",D202/$B202*100))</f>
        <v>80</v>
      </c>
      <c r="E46" s="201" t="n">
        <f aca="false">IF($A202=" ","",IF($B202&lt;20,"--",E202/$B202*100))</f>
        <v>80</v>
      </c>
      <c r="F46" s="201" t="str">
        <f aca="false">IF($A202=" ","",IF(F202&lt;20,"--",F202))</f>
        <v>--</v>
      </c>
      <c r="G46" s="201" t="n">
        <f aca="false">IF($A202=" ","",IF(ROUND(G202,-1)&lt;20,"--",(ROUND(G202,-1))))</f>
        <v>160</v>
      </c>
      <c r="H46" s="201"/>
      <c r="K46" s="125"/>
    </row>
    <row r="47" s="192" customFormat="true" ht="13.5" hidden="false" customHeight="true" outlineLevel="0" collapsed="false">
      <c r="A47" s="203" t="str">
        <f aca="false">IF(A203=0,"",A203)</f>
        <v>Indirizzo edile</v>
      </c>
      <c r="B47" s="46" t="n">
        <f aca="false">IF($A203=" ","",IF(B203&lt;20,"--",ROUND(B203,-1)))</f>
        <v>20</v>
      </c>
      <c r="C47" s="200" t="n">
        <f aca="false">IF($A203=" ","",IF($B203&lt;20,"--",C203/$B203*100))</f>
        <v>10</v>
      </c>
      <c r="D47" s="201" t="n">
        <f aca="false">IF($A203=" ","",IF($B203&lt;20,"--",D203/$B203*100))</f>
        <v>85</v>
      </c>
      <c r="E47" s="201" t="n">
        <f aca="false">IF($A203=" ","",IF($B203&lt;20,"--",E203/$B203*100))</f>
        <v>55</v>
      </c>
      <c r="F47" s="201" t="str">
        <f aca="false">IF($A203=" ","",IF(F203&lt;20,"--",F203))</f>
        <v>--</v>
      </c>
      <c r="G47" s="201" t="n">
        <f aca="false">IF($A203=" ","",IF(ROUND(G203,-1)&lt;20,"--",(ROUND(G203,-1))))</f>
        <v>130</v>
      </c>
      <c r="H47" s="201"/>
      <c r="K47" s="125"/>
    </row>
    <row r="48" s="192" customFormat="true" ht="13.5" hidden="false" customHeight="true" outlineLevel="0" collapsed="false">
      <c r="A48" s="203" t="str">
        <f aca="false">IF(A204=0,"",A204)</f>
        <v>Indirizzo agrario-alimentare</v>
      </c>
      <c r="B48" s="46" t="str">
        <f aca="false">IF($A204=" ","",IF(B204&lt;20,"--",ROUND(B204,-1)))</f>
        <v>--</v>
      </c>
      <c r="C48" s="200" t="str">
        <f aca="false">IF($A204=" ","",IF($B204&lt;20,"--",C204/$B204*100))</f>
        <v>--</v>
      </c>
      <c r="D48" s="201" t="str">
        <f aca="false">IF($A204=" ","",IF($B204&lt;20,"--",D204/$B204*100))</f>
        <v>--</v>
      </c>
      <c r="E48" s="201" t="str">
        <f aca="false">IF($A204=" ","",IF($B204&lt;20,"--",E204/$B204*100))</f>
        <v>--</v>
      </c>
      <c r="F48" s="201" t="str">
        <f aca="false">IF($A204=" ","",IF(F204&lt;20,"--",F204))</f>
        <v>--</v>
      </c>
      <c r="G48" s="201" t="n">
        <f aca="false">IF($A204=" ","",IF(ROUND(G204,-1)&lt;20,"--",(ROUND(G204,-1))))</f>
        <v>30</v>
      </c>
      <c r="H48" s="201"/>
      <c r="K48" s="125"/>
    </row>
    <row r="49" s="192" customFormat="true" ht="13.5" hidden="false" customHeight="true" outlineLevel="0" collapsed="false">
      <c r="A49" s="203" t="str">
        <f aca="false">IF(A205=0,"",A205)</f>
        <v>Indirizzo elettrotecnico</v>
      </c>
      <c r="B49" s="46" t="str">
        <f aca="false">IF($A205=" ","",IF(B205&lt;20,"--",ROUND(B205,-1)))</f>
        <v>--</v>
      </c>
      <c r="C49" s="200" t="str">
        <f aca="false">IF($A205=" ","",IF($B205&lt;20,"--",C205/$B205*100))</f>
        <v>--</v>
      </c>
      <c r="D49" s="201" t="str">
        <f aca="false">IF($A205=" ","",IF($B205&lt;20,"--",D205/$B205*100))</f>
        <v>--</v>
      </c>
      <c r="E49" s="201" t="str">
        <f aca="false">IF($A205=" ","",IF($B205&lt;20,"--",E205/$B205*100))</f>
        <v>--</v>
      </c>
      <c r="F49" s="201" t="str">
        <f aca="false">IF($A205=" ","",IF(F205&lt;20,"--",F205))</f>
        <v>--</v>
      </c>
      <c r="G49" s="201" t="n">
        <f aca="false">IF($A205=" ","",IF(ROUND(G205,-1)&lt;20,"--",(ROUND(G205,-1))))</f>
        <v>90</v>
      </c>
      <c r="H49" s="201"/>
      <c r="K49" s="125"/>
    </row>
    <row r="50" s="192" customFormat="true" ht="13.5" hidden="false" customHeight="true" outlineLevel="0" collapsed="false">
      <c r="A50" s="203" t="str">
        <f aca="false">IF(A206=0,"",A206)</f>
        <v>Indirizzo chimico</v>
      </c>
      <c r="B50" s="46" t="str">
        <f aca="false">IF($A206=" ","",IF(B206&lt;20,"--",ROUND(B206,-1)))</f>
        <v>--</v>
      </c>
      <c r="C50" s="200" t="str">
        <f aca="false">IF($A206=" ","",IF($B206&lt;20,"--",C206/$B206*100))</f>
        <v>--</v>
      </c>
      <c r="D50" s="201" t="str">
        <f aca="false">IF($A206=" ","",IF($B206&lt;20,"--",D206/$B206*100))</f>
        <v>--</v>
      </c>
      <c r="E50" s="201" t="str">
        <f aca="false">IF($A206=" ","",IF($B206&lt;20,"--",E206/$B206*100))</f>
        <v>--</v>
      </c>
      <c r="F50" s="201" t="str">
        <f aca="false">IF($A206=" ","",IF(F206&lt;20,"--",F206))</f>
        <v>--</v>
      </c>
      <c r="G50" s="201" t="n">
        <f aca="false">IF($A206=" ","",IF(ROUND(G206,-1)&lt;20,"--",(ROUND(G206,-1))))</f>
        <v>50</v>
      </c>
      <c r="H50" s="201"/>
      <c r="K50" s="125"/>
    </row>
    <row r="51" s="192" customFormat="true" ht="13.5" hidden="false" customHeight="true" outlineLevel="0" collapsed="false">
      <c r="A51" s="203" t="str">
        <f aca="false">IF(A207=0,"",A207)</f>
        <v>Indirizzo termoidraulico</v>
      </c>
      <c r="B51" s="46" t="str">
        <f aca="false">IF($A207=" ","",IF(B207&lt;20,"--",ROUND(B207,-1)))</f>
        <v>--</v>
      </c>
      <c r="C51" s="200" t="str">
        <f aca="false">IF($A207=" ","",IF($B207&lt;20,"--",C207/$B207*100))</f>
        <v>--</v>
      </c>
      <c r="D51" s="201" t="str">
        <f aca="false">IF($A207=" ","",IF($B207&lt;20,"--",D207/$B207*100))</f>
        <v>--</v>
      </c>
      <c r="E51" s="201" t="str">
        <f aca="false">IF($A207=" ","",IF($B207&lt;20,"--",E207/$B207*100))</f>
        <v>--</v>
      </c>
      <c r="F51" s="201" t="str">
        <f aca="false">IF($A207=" ","",IF(F207&lt;20,"--",F207))</f>
        <v>--</v>
      </c>
      <c r="G51" s="201" t="n">
        <f aca="false">IF($A207=" ","",IF(ROUND(G207,-1)&lt;20,"--",(ROUND(G207,-1))))</f>
        <v>30</v>
      </c>
      <c r="H51" s="201"/>
      <c r="K51" s="125"/>
    </row>
    <row r="52" s="192" customFormat="true" ht="13.5" hidden="false" customHeight="true" outlineLevel="0" collapsed="false">
      <c r="A52" s="203" t="str">
        <f aca="false">IF(A208=0,"",A208)</f>
        <v>Indirizzo non specificato</v>
      </c>
      <c r="B52" s="46" t="n">
        <f aca="false">IF($A208=" ","",IF(B208&lt;20,"--",ROUND(B208,-1)))</f>
        <v>150</v>
      </c>
      <c r="C52" s="200" t="n">
        <f aca="false">IF($A208=" ","",IF($B208&lt;20,"--",C208/$B208*100))</f>
        <v>20.4081632653061</v>
      </c>
      <c r="D52" s="201" t="n">
        <f aca="false">IF($A208=" ","",IF($B208&lt;20,"--",D208/$B208*100))</f>
        <v>14.2857142857143</v>
      </c>
      <c r="E52" s="201" t="n">
        <f aca="false">IF($A208=" ","",IF($B208&lt;20,"--",E208/$B208*100))</f>
        <v>58.5034013605442</v>
      </c>
      <c r="F52" s="201" t="str">
        <f aca="false">IF($A208=" ","",IF(F208&lt;20,"--",F208))</f>
        <v>--</v>
      </c>
      <c r="G52" s="201" t="n">
        <f aca="false">IF($A208=" ","",IF(ROUND(G208,-1)&lt;20,"--",(ROUND(G208,-1))))</f>
        <v>310</v>
      </c>
      <c r="H52" s="201"/>
      <c r="K52" s="125"/>
    </row>
    <row r="53" s="192" customFormat="true" ht="13.5" hidden="false" customHeight="true" outlineLevel="0" collapsed="false">
      <c r="A53" s="203" t="str">
        <f aca="false">IF(A209=0,"",A209)</f>
        <v>Altri indirizzi</v>
      </c>
      <c r="B53" s="46" t="n">
        <f aca="false">IF($A209=" ","",IF(B209&lt;20,"--",ROUND(B209,-1)))</f>
        <v>30</v>
      </c>
      <c r="C53" s="200" t="n">
        <f aca="false">IF($A209=" ","",IF($B209&lt;20,"--",C209/$B209*100))</f>
        <v>6.25</v>
      </c>
      <c r="D53" s="201" t="n">
        <f aca="false">IF($A209=" ","",IF($B209&lt;20,"--",D209/$B209*100))</f>
        <v>0</v>
      </c>
      <c r="E53" s="201" t="n">
        <f aca="false">IF($A209=" ","",IF($B209&lt;20,"--",E209/$B209*100))</f>
        <v>53.125</v>
      </c>
      <c r="F53" s="201" t="str">
        <f aca="false">IF($A209=" ","",IF(F209&lt;20,"--",F209))</f>
        <v>--</v>
      </c>
      <c r="G53" s="201" t="n">
        <f aca="false">IF($A209=" ","",IF(ROUND(G209,-1)&lt;20,"--",(ROUND(G209,-1))))</f>
        <v>30</v>
      </c>
      <c r="H53" s="201"/>
      <c r="K53" s="125"/>
    </row>
    <row r="54" customFormat="false" ht="8.1" hidden="false" customHeight="true" outlineLevel="0" collapsed="false">
      <c r="A54" s="45" t="str">
        <f aca="false">IF(A210=0,"",A210)</f>
        <v> </v>
      </c>
      <c r="B54" s="200" t="str">
        <f aca="false">IF($A210=" ","",IF(B210&lt;20,"--",ROUND(B210,-1)))</f>
        <v/>
      </c>
      <c r="C54" s="233" t="str">
        <f aca="false">IF($A210=" ","",IF($B210&lt;20,"--",C210/$B210*100))</f>
        <v/>
      </c>
      <c r="D54" s="233" t="str">
        <f aca="false">IF($A210=" ","",IF($B210&lt;20,"--",D210/$B210*100))</f>
        <v/>
      </c>
      <c r="E54" s="233" t="str">
        <f aca="false">IF($A210=" ","",IF($B210&lt;20,"--",E210/$B210*100))</f>
        <v/>
      </c>
      <c r="F54" s="232" t="str">
        <f aca="false">IF($A210=" ","",IF(F210&lt;20,"--",F210))</f>
        <v/>
      </c>
      <c r="G54" s="232" t="str">
        <f aca="false">IF($A210=" ","",IF(ROUND(G210,-1)&lt;20,"--",(ROUND(G210,-1))))</f>
        <v/>
      </c>
    </row>
    <row r="55" s="192" customFormat="true" ht="14.1" hidden="false" customHeight="true" outlineLevel="0" collapsed="false">
      <c r="A55" s="189" t="str">
        <f aca="false">IF(A211=0,"",A211)</f>
        <v>Livello scuola dell'obbligo</v>
      </c>
      <c r="B55" s="248" t="n">
        <f aca="false">IF($A211=" ","",IF(B211&lt;20,"--",ROUND(B211,-1)))</f>
        <v>2140</v>
      </c>
      <c r="C55" s="190" t="n">
        <f aca="false">IF($A211=" ","",IF($B211&lt;20,"--",C211/$B211*100))</f>
        <v>12.1141253507951</v>
      </c>
      <c r="D55" s="191" t="n">
        <f aca="false">IF($A211=" ","",IF($B211&lt;20,"--",D211/$B211*100))</f>
        <v>27.8765201122544</v>
      </c>
      <c r="E55" s="191" t="n">
        <f aca="false">IF($A211=" ","",IF($B211&lt;20,"--",E211/$B211*100))</f>
        <v>59.1674462114125</v>
      </c>
      <c r="F55" s="191" t="str">
        <f aca="false">IF($A211=" ","",IF(F211&lt;20,"--",F211))</f>
        <v>--</v>
      </c>
      <c r="G55" s="191" t="n">
        <f aca="false">IF($A211=" ","",IF(ROUND(G211,-1)&lt;20,"--",(ROUND(G211,-1))))</f>
        <v>1080</v>
      </c>
    </row>
    <row r="56" s="221" customFormat="true" ht="8.1" hidden="false" customHeight="true" outlineLevel="0" collapsed="false">
      <c r="A56" s="313"/>
      <c r="B56" s="314"/>
      <c r="C56" s="315"/>
      <c r="D56" s="315"/>
      <c r="E56" s="315"/>
      <c r="F56" s="316"/>
      <c r="G56" s="316"/>
    </row>
    <row r="57" s="221" customFormat="true" ht="8.1" hidden="false" customHeight="true" outlineLevel="0" collapsed="false">
      <c r="A57" s="125"/>
      <c r="B57" s="317"/>
      <c r="C57" s="318"/>
      <c r="D57" s="318"/>
      <c r="E57" s="318"/>
      <c r="F57" s="318"/>
      <c r="G57" s="317"/>
    </row>
    <row r="58" s="221" customFormat="true" ht="12.75" hidden="false" customHeight="true" outlineLevel="0" collapsed="false">
      <c r="A58" s="92" t="s">
        <v>578</v>
      </c>
      <c r="B58" s="237"/>
      <c r="C58" s="305"/>
      <c r="D58" s="305"/>
      <c r="E58" s="305"/>
      <c r="F58" s="305"/>
      <c r="G58" s="237"/>
    </row>
    <row r="59" s="221" customFormat="true" ht="12.75" hidden="false" customHeight="true" outlineLevel="0" collapsed="false">
      <c r="A59" s="60" t="s">
        <v>450</v>
      </c>
      <c r="B59" s="29"/>
      <c r="C59" s="29"/>
      <c r="D59" s="29"/>
      <c r="E59" s="29"/>
      <c r="F59" s="319"/>
      <c r="G59" s="319"/>
    </row>
    <row r="60" s="221" customFormat="true" ht="12.75" hidden="false" customHeight="true" outlineLevel="0" collapsed="false">
      <c r="A60" s="92" t="s">
        <v>451</v>
      </c>
      <c r="B60" s="237"/>
      <c r="C60" s="305"/>
      <c r="D60" s="305"/>
      <c r="E60" s="305"/>
      <c r="F60" s="305"/>
      <c r="G60" s="237"/>
    </row>
    <row r="61" s="221" customFormat="true" ht="12.75" hidden="false" customHeight="true" outlineLevel="0" collapsed="false">
      <c r="A61" s="93" t="s">
        <v>143</v>
      </c>
      <c r="B61" s="237"/>
      <c r="C61" s="305"/>
      <c r="D61" s="305"/>
      <c r="E61" s="305"/>
      <c r="F61" s="305"/>
      <c r="G61" s="237"/>
    </row>
    <row r="62" s="221" customFormat="true" ht="12.75" hidden="false" customHeight="true" outlineLevel="0" collapsed="false">
      <c r="A62" s="124"/>
      <c r="B62" s="223"/>
      <c r="C62" s="224"/>
      <c r="D62" s="224"/>
      <c r="E62" s="224"/>
      <c r="F62" s="224"/>
      <c r="G62" s="223"/>
    </row>
    <row r="63" s="221" customFormat="true" ht="12.75" hidden="false" customHeight="true" outlineLevel="0" collapsed="false"/>
    <row r="64" s="221" customFormat="true" ht="12.75" hidden="false" customHeight="true" outlineLevel="0" collapsed="false"/>
    <row r="65" s="221" customFormat="true" ht="12.75" hidden="false" customHeight="true" outlineLevel="0" collapsed="false"/>
    <row r="66" s="221" customFormat="true" ht="12.75" hidden="false" customHeight="true" outlineLevel="0" collapsed="false"/>
    <row r="67" s="221" customFormat="true" ht="12.75" hidden="false" customHeight="true" outlineLevel="0" collapsed="false"/>
    <row r="68" s="221" customFormat="true" ht="12.75" hidden="false" customHeight="true" outlineLevel="0" collapsed="false"/>
    <row r="69" s="221" customFormat="true" ht="12.75" hidden="false" customHeight="true" outlineLevel="0" collapsed="false">
      <c r="A69" s="125"/>
      <c r="B69" s="237"/>
      <c r="C69" s="305"/>
      <c r="D69" s="305"/>
      <c r="E69" s="305"/>
      <c r="F69" s="305"/>
      <c r="G69" s="237"/>
    </row>
    <row r="70" s="221" customFormat="true" ht="12.75" hidden="false" customHeight="true" outlineLevel="0" collapsed="false">
      <c r="A70" s="124"/>
      <c r="B70" s="223"/>
      <c r="C70" s="224"/>
      <c r="D70" s="224"/>
      <c r="E70" s="224"/>
      <c r="F70" s="224"/>
      <c r="G70" s="223"/>
    </row>
    <row r="71" s="221" customFormat="true" ht="12.75" hidden="false" customHeight="true" outlineLevel="0" collapsed="false">
      <c r="A71" s="124"/>
      <c r="B71" s="223"/>
      <c r="C71" s="224"/>
      <c r="D71" s="224"/>
      <c r="E71" s="224"/>
      <c r="F71" s="224"/>
      <c r="G71" s="223"/>
    </row>
    <row r="72" s="221" customFormat="true" ht="12.75" hidden="false" customHeight="true" outlineLevel="0" collapsed="false">
      <c r="A72" s="124"/>
      <c r="B72" s="223"/>
      <c r="C72" s="224"/>
      <c r="D72" s="224"/>
      <c r="E72" s="224"/>
      <c r="F72" s="224"/>
      <c r="G72" s="223"/>
    </row>
    <row r="73" s="221" customFormat="true" ht="12.75" hidden="false" customHeight="true" outlineLevel="0" collapsed="false">
      <c r="A73" s="124"/>
      <c r="B73" s="223"/>
      <c r="C73" s="224"/>
      <c r="D73" s="224"/>
      <c r="E73" s="224"/>
      <c r="F73" s="224"/>
      <c r="G73" s="223"/>
    </row>
    <row r="74" s="221" customFormat="true" ht="12.75" hidden="false" customHeight="true" outlineLevel="0" collapsed="false">
      <c r="A74" s="124"/>
      <c r="B74" s="223"/>
      <c r="C74" s="224"/>
      <c r="D74" s="224"/>
      <c r="E74" s="224"/>
      <c r="F74" s="224"/>
      <c r="G74" s="223"/>
    </row>
    <row r="75" s="221" customFormat="true" ht="12.75" hidden="false" customHeight="true" outlineLevel="0" collapsed="false">
      <c r="A75" s="124"/>
      <c r="B75" s="223"/>
      <c r="C75" s="224"/>
      <c r="D75" s="224"/>
      <c r="E75" s="224"/>
      <c r="F75" s="224"/>
      <c r="G75" s="223"/>
    </row>
    <row r="76" s="221" customFormat="true" ht="12.75" hidden="false" customHeight="true" outlineLevel="0" collapsed="false">
      <c r="A76" s="124"/>
      <c r="B76" s="223"/>
      <c r="C76" s="224"/>
      <c r="D76" s="224"/>
      <c r="E76" s="224"/>
      <c r="F76" s="224"/>
      <c r="G76" s="223"/>
    </row>
    <row r="77" s="221" customFormat="true" ht="12.75" hidden="false" customHeight="true" outlineLevel="0" collapsed="false">
      <c r="A77" s="124"/>
      <c r="B77" s="223"/>
      <c r="C77" s="224"/>
      <c r="D77" s="224"/>
      <c r="E77" s="224"/>
      <c r="F77" s="224"/>
      <c r="G77" s="223"/>
    </row>
    <row r="78" s="221" customFormat="true" ht="12.75" hidden="false" customHeight="true" outlineLevel="0" collapsed="false">
      <c r="A78" s="124"/>
      <c r="B78" s="223"/>
      <c r="C78" s="224"/>
      <c r="D78" s="224"/>
      <c r="E78" s="224"/>
      <c r="F78" s="224"/>
      <c r="G78" s="223"/>
    </row>
    <row r="79" s="221" customFormat="true" ht="12.75" hidden="false" customHeight="true" outlineLevel="0" collapsed="false">
      <c r="A79" s="124"/>
      <c r="B79" s="223"/>
      <c r="C79" s="224"/>
      <c r="D79" s="224"/>
      <c r="E79" s="224"/>
      <c r="F79" s="224"/>
      <c r="G79" s="223"/>
    </row>
    <row r="80" s="221" customFormat="true" ht="12.75" hidden="false" customHeight="true" outlineLevel="0" collapsed="false">
      <c r="A80" s="124"/>
      <c r="B80" s="223"/>
      <c r="C80" s="224"/>
      <c r="D80" s="224"/>
      <c r="E80" s="224"/>
      <c r="F80" s="224"/>
      <c r="G80" s="223"/>
    </row>
    <row r="81" s="221" customFormat="true" ht="12.75" hidden="false" customHeight="true" outlineLevel="0" collapsed="false">
      <c r="A81" s="124"/>
      <c r="B81" s="223"/>
      <c r="C81" s="224"/>
      <c r="D81" s="224"/>
      <c r="E81" s="224"/>
      <c r="F81" s="224"/>
      <c r="G81" s="223"/>
    </row>
    <row r="82" s="221" customFormat="true" ht="12.75" hidden="false" customHeight="true" outlineLevel="0" collapsed="false">
      <c r="A82" s="124"/>
      <c r="B82" s="223"/>
      <c r="C82" s="224"/>
      <c r="D82" s="224"/>
      <c r="E82" s="224"/>
      <c r="F82" s="224"/>
      <c r="G82" s="223"/>
    </row>
    <row r="83" s="221" customFormat="true" ht="12.75" hidden="false" customHeight="true" outlineLevel="0" collapsed="false">
      <c r="A83" s="124"/>
      <c r="B83" s="223"/>
      <c r="C83" s="224"/>
      <c r="D83" s="224"/>
      <c r="E83" s="224"/>
      <c r="F83" s="224"/>
      <c r="G83" s="223"/>
    </row>
    <row r="84" s="221" customFormat="true" ht="12.75" hidden="false" customHeight="true" outlineLevel="0" collapsed="false">
      <c r="A84" s="124"/>
      <c r="B84" s="223"/>
      <c r="C84" s="224"/>
      <c r="D84" s="224"/>
      <c r="E84" s="224"/>
      <c r="F84" s="224"/>
      <c r="G84" s="223"/>
    </row>
    <row r="85" s="221" customFormat="true" ht="12.75" hidden="false" customHeight="true" outlineLevel="0" collapsed="false">
      <c r="A85" s="124"/>
      <c r="B85" s="223"/>
      <c r="C85" s="224"/>
      <c r="D85" s="224"/>
      <c r="E85" s="224"/>
      <c r="F85" s="224"/>
      <c r="G85" s="223"/>
    </row>
    <row r="86" s="221" customFormat="true" ht="12.75" hidden="false" customHeight="true" outlineLevel="0" collapsed="false">
      <c r="A86" s="124"/>
      <c r="B86" s="223"/>
      <c r="C86" s="224"/>
      <c r="D86" s="224"/>
      <c r="E86" s="224"/>
      <c r="F86" s="224"/>
      <c r="G86" s="223"/>
    </row>
    <row r="87" s="221" customFormat="true" ht="12.75" hidden="false" customHeight="true" outlineLevel="0" collapsed="false">
      <c r="A87" s="124"/>
      <c r="B87" s="223"/>
      <c r="C87" s="224"/>
      <c r="D87" s="224"/>
      <c r="E87" s="224"/>
      <c r="F87" s="224"/>
      <c r="G87" s="223"/>
    </row>
    <row r="88" s="221" customFormat="true" ht="12.75" hidden="false" customHeight="true" outlineLevel="0" collapsed="false">
      <c r="A88" s="124"/>
      <c r="B88" s="223"/>
      <c r="C88" s="224"/>
      <c r="D88" s="224"/>
      <c r="E88" s="224"/>
      <c r="F88" s="224"/>
      <c r="G88" s="223"/>
    </row>
    <row r="89" s="221" customFormat="true" ht="12.75" hidden="false" customHeight="true" outlineLevel="0" collapsed="false">
      <c r="A89" s="124"/>
      <c r="B89" s="223"/>
      <c r="C89" s="224"/>
      <c r="D89" s="224"/>
      <c r="E89" s="224"/>
      <c r="F89" s="224"/>
      <c r="G89" s="223"/>
    </row>
    <row r="90" s="221" customFormat="true" ht="12.75" hidden="false" customHeight="true" outlineLevel="0" collapsed="false">
      <c r="A90" s="124"/>
      <c r="B90" s="223"/>
      <c r="C90" s="224"/>
      <c r="D90" s="224"/>
      <c r="E90" s="224"/>
      <c r="F90" s="224"/>
      <c r="G90" s="223"/>
    </row>
    <row r="91" s="221" customFormat="true" ht="12.75" hidden="false" customHeight="true" outlineLevel="0" collapsed="false">
      <c r="A91" s="124"/>
      <c r="B91" s="223"/>
      <c r="C91" s="224"/>
      <c r="D91" s="224"/>
      <c r="E91" s="224"/>
      <c r="F91" s="224"/>
      <c r="G91" s="223"/>
    </row>
    <row r="92" s="221" customFormat="true" ht="12.75" hidden="false" customHeight="true" outlineLevel="0" collapsed="false">
      <c r="A92" s="124"/>
      <c r="B92" s="223"/>
      <c r="C92" s="224"/>
      <c r="D92" s="224"/>
      <c r="E92" s="224"/>
      <c r="F92" s="224"/>
      <c r="G92" s="223"/>
    </row>
    <row r="93" s="221" customFormat="true" ht="12.75" hidden="false" customHeight="true" outlineLevel="0" collapsed="false">
      <c r="A93" s="124"/>
      <c r="B93" s="223"/>
      <c r="C93" s="224"/>
      <c r="D93" s="224"/>
      <c r="E93" s="224"/>
      <c r="F93" s="224"/>
      <c r="G93" s="223"/>
    </row>
    <row r="94" s="221" customFormat="true" ht="12.75" hidden="false" customHeight="true" outlineLevel="0" collapsed="false">
      <c r="A94" s="124"/>
      <c r="B94" s="223"/>
      <c r="C94" s="224"/>
      <c r="D94" s="224"/>
      <c r="E94" s="224"/>
      <c r="F94" s="224"/>
      <c r="G94" s="223"/>
    </row>
    <row r="95" s="221" customFormat="true" ht="12.75" hidden="false" customHeight="true" outlineLevel="0" collapsed="false">
      <c r="A95" s="124"/>
      <c r="B95" s="223"/>
      <c r="C95" s="224"/>
      <c r="D95" s="224"/>
      <c r="E95" s="224"/>
      <c r="F95" s="224"/>
      <c r="G95" s="223"/>
    </row>
    <row r="96" s="221" customFormat="true" ht="12.75" hidden="false" customHeight="true" outlineLevel="0" collapsed="false">
      <c r="A96" s="124"/>
      <c r="B96" s="223"/>
      <c r="C96" s="224"/>
      <c r="D96" s="224"/>
      <c r="E96" s="224"/>
      <c r="F96" s="224"/>
      <c r="G96" s="223"/>
    </row>
    <row r="97" s="221" customFormat="true" ht="12.75" hidden="false" customHeight="true" outlineLevel="0" collapsed="false">
      <c r="A97" s="124"/>
      <c r="B97" s="223"/>
      <c r="C97" s="224"/>
      <c r="D97" s="224"/>
      <c r="E97" s="224"/>
      <c r="F97" s="224"/>
      <c r="G97" s="223"/>
    </row>
    <row r="98" s="221" customFormat="true" ht="12.75" hidden="false" customHeight="true" outlineLevel="0" collapsed="false">
      <c r="A98" s="124"/>
      <c r="B98" s="223"/>
      <c r="C98" s="224"/>
      <c r="D98" s="224"/>
      <c r="E98" s="224"/>
      <c r="F98" s="224"/>
      <c r="G98" s="223"/>
    </row>
    <row r="99" s="221" customFormat="true" ht="12.75" hidden="false" customHeight="true" outlineLevel="0" collapsed="false">
      <c r="A99" s="124"/>
      <c r="B99" s="223"/>
      <c r="C99" s="224"/>
      <c r="D99" s="224"/>
      <c r="E99" s="224"/>
      <c r="F99" s="224"/>
      <c r="G99" s="223"/>
    </row>
    <row r="100" s="221" customFormat="true" ht="12.75" hidden="false" customHeight="true" outlineLevel="0" collapsed="false">
      <c r="A100" s="124"/>
      <c r="B100" s="223"/>
      <c r="C100" s="224"/>
      <c r="D100" s="224"/>
      <c r="E100" s="224"/>
      <c r="F100" s="224"/>
      <c r="G100" s="223"/>
    </row>
    <row r="101" s="221" customFormat="true" ht="12.75" hidden="false" customHeight="true" outlineLevel="0" collapsed="false">
      <c r="A101" s="124"/>
      <c r="B101" s="223"/>
      <c r="C101" s="224"/>
      <c r="D101" s="224"/>
      <c r="E101" s="224"/>
      <c r="F101" s="224"/>
      <c r="G101" s="223"/>
    </row>
    <row r="102" s="221" customFormat="true" ht="12.75" hidden="false" customHeight="true" outlineLevel="0" collapsed="false">
      <c r="A102" s="124"/>
      <c r="B102" s="223"/>
      <c r="C102" s="224"/>
      <c r="D102" s="224"/>
      <c r="E102" s="224"/>
      <c r="F102" s="224"/>
      <c r="G102" s="223"/>
    </row>
    <row r="103" s="221" customFormat="true" ht="12.75" hidden="false" customHeight="true" outlineLevel="0" collapsed="false">
      <c r="A103" s="124"/>
      <c r="B103" s="223"/>
      <c r="C103" s="224"/>
      <c r="D103" s="224"/>
      <c r="E103" s="224"/>
      <c r="F103" s="224"/>
      <c r="G103" s="223"/>
    </row>
    <row r="104" s="221" customFormat="true" ht="12.75" hidden="false" customHeight="true" outlineLevel="0" collapsed="false">
      <c r="A104" s="124"/>
      <c r="B104" s="223"/>
      <c r="C104" s="224"/>
      <c r="D104" s="224"/>
      <c r="E104" s="224"/>
      <c r="F104" s="224"/>
      <c r="G104" s="223"/>
    </row>
    <row r="105" s="221" customFormat="true" ht="12.75" hidden="false" customHeight="true" outlineLevel="0" collapsed="false">
      <c r="A105" s="124"/>
      <c r="B105" s="223"/>
      <c r="C105" s="224"/>
      <c r="D105" s="224"/>
      <c r="E105" s="224"/>
      <c r="F105" s="224"/>
      <c r="G105" s="223"/>
    </row>
    <row r="106" s="221" customFormat="true" ht="12.75" hidden="false" customHeight="true" outlineLevel="0" collapsed="false">
      <c r="A106" s="124"/>
      <c r="B106" s="223"/>
      <c r="C106" s="224"/>
      <c r="D106" s="224"/>
      <c r="E106" s="224"/>
      <c r="F106" s="224"/>
      <c r="G106" s="223"/>
    </row>
    <row r="107" s="221" customFormat="true" ht="12.75" hidden="false" customHeight="true" outlineLevel="0" collapsed="false">
      <c r="A107" s="124"/>
      <c r="B107" s="223"/>
      <c r="C107" s="224"/>
      <c r="D107" s="224"/>
      <c r="E107" s="224"/>
      <c r="F107" s="224"/>
      <c r="G107" s="223"/>
    </row>
    <row r="108" s="221" customFormat="true" ht="12.75" hidden="false" customHeight="true" outlineLevel="0" collapsed="false">
      <c r="A108" s="124"/>
      <c r="B108" s="223"/>
      <c r="C108" s="224"/>
      <c r="D108" s="224"/>
      <c r="E108" s="224"/>
      <c r="F108" s="224"/>
      <c r="G108" s="223"/>
    </row>
    <row r="109" s="221" customFormat="true" ht="12.75" hidden="false" customHeight="true" outlineLevel="0" collapsed="false">
      <c r="A109" s="124"/>
      <c r="B109" s="223"/>
      <c r="C109" s="224"/>
      <c r="D109" s="224"/>
      <c r="E109" s="224"/>
      <c r="F109" s="224"/>
      <c r="G109" s="223"/>
    </row>
    <row r="110" s="221" customFormat="true" ht="12.75" hidden="false" customHeight="true" outlineLevel="0" collapsed="false">
      <c r="A110" s="124"/>
      <c r="B110" s="223"/>
      <c r="C110" s="224"/>
      <c r="D110" s="224"/>
      <c r="E110" s="224"/>
      <c r="F110" s="224"/>
      <c r="G110" s="223"/>
    </row>
    <row r="111" s="221" customFormat="true" ht="12.75" hidden="false" customHeight="true" outlineLevel="0" collapsed="false">
      <c r="A111" s="124"/>
      <c r="B111" s="223"/>
      <c r="C111" s="224"/>
      <c r="D111" s="224"/>
      <c r="E111" s="224"/>
      <c r="F111" s="224"/>
      <c r="G111" s="223"/>
    </row>
    <row r="112" s="221" customFormat="true" ht="12.75" hidden="false" customHeight="true" outlineLevel="0" collapsed="false">
      <c r="A112" s="124"/>
      <c r="B112" s="223"/>
      <c r="C112" s="224"/>
      <c r="D112" s="224"/>
      <c r="E112" s="224"/>
      <c r="F112" s="224"/>
      <c r="G112" s="223"/>
    </row>
    <row r="113" s="221" customFormat="true" ht="12.75" hidden="false" customHeight="true" outlineLevel="0" collapsed="false">
      <c r="A113" s="124"/>
      <c r="B113" s="223"/>
      <c r="C113" s="224"/>
      <c r="D113" s="224"/>
      <c r="E113" s="224"/>
      <c r="F113" s="224"/>
      <c r="G113" s="223"/>
    </row>
    <row r="114" s="221" customFormat="true" ht="12.75" hidden="false" customHeight="true" outlineLevel="0" collapsed="false">
      <c r="A114" s="124"/>
      <c r="B114" s="223"/>
      <c r="C114" s="224"/>
      <c r="D114" s="224"/>
      <c r="E114" s="224"/>
      <c r="F114" s="224"/>
      <c r="G114" s="223"/>
    </row>
    <row r="115" s="221" customFormat="true" ht="12.75" hidden="false" customHeight="true" outlineLevel="0" collapsed="false">
      <c r="A115" s="124"/>
      <c r="B115" s="223"/>
      <c r="C115" s="224"/>
      <c r="D115" s="224"/>
      <c r="E115" s="224"/>
      <c r="F115" s="224"/>
      <c r="G115" s="223"/>
    </row>
    <row r="116" s="221" customFormat="true" ht="12.75" hidden="false" customHeight="true" outlineLevel="0" collapsed="false">
      <c r="A116" s="124"/>
      <c r="B116" s="223"/>
      <c r="C116" s="224"/>
      <c r="D116" s="224"/>
      <c r="E116" s="224"/>
      <c r="F116" s="224"/>
      <c r="G116" s="223"/>
    </row>
    <row r="117" s="221" customFormat="true" ht="12.75" hidden="false" customHeight="true" outlineLevel="0" collapsed="false">
      <c r="A117" s="124"/>
      <c r="B117" s="223"/>
      <c r="C117" s="224"/>
      <c r="D117" s="224"/>
      <c r="E117" s="224"/>
      <c r="F117" s="224"/>
      <c r="G117" s="223"/>
    </row>
    <row r="118" s="221" customFormat="true" ht="12.75" hidden="false" customHeight="true" outlineLevel="0" collapsed="false">
      <c r="A118" s="124"/>
      <c r="B118" s="223"/>
      <c r="C118" s="224"/>
      <c r="D118" s="224"/>
      <c r="E118" s="224"/>
      <c r="F118" s="224"/>
      <c r="G118" s="223"/>
    </row>
    <row r="119" s="221" customFormat="true" ht="12.75" hidden="false" customHeight="true" outlineLevel="0" collapsed="false">
      <c r="A119" s="124"/>
      <c r="B119" s="223"/>
      <c r="C119" s="224"/>
      <c r="D119" s="224"/>
      <c r="E119" s="224"/>
      <c r="F119" s="224"/>
      <c r="G119" s="223"/>
    </row>
    <row r="120" s="221" customFormat="true" ht="12.75" hidden="false" customHeight="true" outlineLevel="0" collapsed="false">
      <c r="A120" s="124"/>
      <c r="B120" s="223"/>
      <c r="C120" s="224"/>
      <c r="D120" s="224"/>
      <c r="E120" s="224"/>
      <c r="F120" s="224"/>
      <c r="G120" s="223"/>
    </row>
    <row r="121" s="221" customFormat="true" ht="12.75" hidden="false" customHeight="true" outlineLevel="0" collapsed="false">
      <c r="A121" s="124"/>
      <c r="B121" s="223"/>
      <c r="C121" s="224"/>
      <c r="D121" s="224"/>
      <c r="E121" s="224"/>
      <c r="F121" s="224"/>
      <c r="G121" s="223"/>
    </row>
    <row r="122" s="221" customFormat="true" ht="12.75" hidden="false" customHeight="true" outlineLevel="0" collapsed="false">
      <c r="A122" s="124"/>
      <c r="B122" s="223"/>
      <c r="C122" s="224"/>
      <c r="D122" s="224"/>
      <c r="E122" s="224"/>
      <c r="F122" s="224"/>
      <c r="G122" s="223"/>
    </row>
    <row r="123" s="221" customFormat="true" ht="12.75" hidden="false" customHeight="true" outlineLevel="0" collapsed="false">
      <c r="A123" s="124"/>
      <c r="B123" s="223"/>
      <c r="C123" s="224"/>
      <c r="D123" s="224"/>
      <c r="E123" s="224"/>
      <c r="F123" s="224"/>
      <c r="G123" s="223"/>
    </row>
    <row r="124" s="221" customFormat="true" ht="12.75" hidden="false" customHeight="true" outlineLevel="0" collapsed="false">
      <c r="A124" s="124"/>
      <c r="B124" s="223"/>
      <c r="C124" s="224"/>
      <c r="D124" s="224"/>
      <c r="E124" s="224"/>
      <c r="F124" s="224"/>
      <c r="G124" s="223"/>
    </row>
    <row r="125" s="221" customFormat="true" ht="12.75" hidden="false" customHeight="true" outlineLevel="0" collapsed="false">
      <c r="A125" s="124"/>
      <c r="B125" s="223"/>
      <c r="C125" s="224"/>
      <c r="D125" s="224"/>
      <c r="E125" s="224"/>
      <c r="F125" s="224"/>
      <c r="G125" s="223"/>
    </row>
    <row r="126" s="221" customFormat="true" ht="12.75" hidden="false" customHeight="true" outlineLevel="0" collapsed="false">
      <c r="A126" s="124"/>
      <c r="B126" s="223"/>
      <c r="C126" s="224"/>
      <c r="D126" s="224"/>
      <c r="E126" s="224"/>
      <c r="F126" s="224"/>
      <c r="G126" s="223"/>
    </row>
    <row r="127" s="221" customFormat="true" ht="12.75" hidden="false" customHeight="true" outlineLevel="0" collapsed="false">
      <c r="A127" s="124"/>
      <c r="B127" s="223"/>
      <c r="C127" s="224"/>
      <c r="D127" s="224"/>
      <c r="E127" s="224"/>
      <c r="F127" s="224"/>
      <c r="G127" s="223"/>
    </row>
    <row r="128" s="221" customFormat="true" ht="12.75" hidden="false" customHeight="true" outlineLevel="0" collapsed="false">
      <c r="A128" s="124"/>
      <c r="B128" s="223"/>
      <c r="C128" s="224"/>
      <c r="D128" s="224"/>
      <c r="E128" s="224"/>
      <c r="F128" s="224"/>
      <c r="G128" s="223"/>
    </row>
    <row r="129" s="221" customFormat="true" ht="12.75" hidden="false" customHeight="true" outlineLevel="0" collapsed="false">
      <c r="A129" s="124"/>
      <c r="B129" s="223"/>
      <c r="C129" s="224"/>
      <c r="D129" s="224"/>
      <c r="E129" s="224"/>
      <c r="F129" s="224"/>
      <c r="G129" s="223"/>
    </row>
    <row r="130" s="221" customFormat="true" ht="12.75" hidden="false" customHeight="true" outlineLevel="0" collapsed="false">
      <c r="A130" s="124"/>
      <c r="B130" s="223"/>
      <c r="C130" s="224"/>
      <c r="D130" s="224"/>
      <c r="E130" s="224"/>
      <c r="F130" s="224"/>
      <c r="G130" s="223"/>
    </row>
    <row r="131" s="221" customFormat="true" ht="12.75" hidden="false" customHeight="true" outlineLevel="0" collapsed="false">
      <c r="A131" s="124"/>
      <c r="B131" s="223"/>
      <c r="C131" s="224"/>
      <c r="D131" s="224"/>
      <c r="E131" s="224"/>
      <c r="F131" s="224"/>
      <c r="G131" s="223"/>
    </row>
    <row r="132" s="221" customFormat="true" ht="12.75" hidden="false" customHeight="true" outlineLevel="0" collapsed="false">
      <c r="A132" s="124"/>
      <c r="B132" s="223"/>
      <c r="C132" s="224"/>
      <c r="D132" s="224"/>
      <c r="E132" s="224"/>
      <c r="F132" s="224"/>
      <c r="G132" s="223"/>
    </row>
    <row r="133" s="221" customFormat="true" ht="12.75" hidden="false" customHeight="true" outlineLevel="0" collapsed="false">
      <c r="A133" s="124"/>
      <c r="B133" s="223"/>
      <c r="C133" s="224"/>
      <c r="D133" s="224"/>
      <c r="E133" s="224"/>
      <c r="F133" s="224"/>
      <c r="G133" s="223"/>
    </row>
    <row r="134" s="221" customFormat="true" ht="12.75" hidden="false" customHeight="true" outlineLevel="0" collapsed="false">
      <c r="A134" s="124"/>
      <c r="B134" s="223"/>
      <c r="C134" s="224"/>
      <c r="D134" s="224"/>
      <c r="E134" s="224"/>
      <c r="F134" s="224"/>
      <c r="G134" s="223"/>
    </row>
    <row r="135" s="221" customFormat="true" ht="12.75" hidden="false" customHeight="true" outlineLevel="0" collapsed="false">
      <c r="A135" s="124"/>
      <c r="B135" s="223"/>
      <c r="C135" s="224"/>
      <c r="D135" s="224"/>
      <c r="E135" s="224"/>
      <c r="F135" s="224"/>
      <c r="G135" s="223"/>
    </row>
    <row r="136" s="221" customFormat="true" ht="12.75" hidden="false" customHeight="true" outlineLevel="0" collapsed="false">
      <c r="A136" s="124"/>
      <c r="B136" s="223"/>
      <c r="C136" s="224"/>
      <c r="D136" s="224"/>
      <c r="E136" s="224"/>
      <c r="F136" s="224"/>
      <c r="G136" s="223"/>
    </row>
    <row r="137" s="221" customFormat="true" ht="12.75" hidden="false" customHeight="true" outlineLevel="0" collapsed="false">
      <c r="A137" s="124"/>
      <c r="B137" s="223"/>
      <c r="C137" s="224"/>
      <c r="D137" s="224"/>
      <c r="E137" s="224"/>
      <c r="F137" s="224"/>
      <c r="G137" s="223"/>
    </row>
    <row r="138" s="221" customFormat="true" ht="12.75" hidden="false" customHeight="true" outlineLevel="0" collapsed="false">
      <c r="A138" s="124"/>
      <c r="B138" s="223"/>
      <c r="C138" s="224"/>
      <c r="D138" s="224"/>
      <c r="E138" s="224"/>
      <c r="F138" s="224"/>
      <c r="G138" s="223"/>
    </row>
    <row r="139" s="221" customFormat="true" ht="12.75" hidden="false" customHeight="true" outlineLevel="0" collapsed="false">
      <c r="A139" s="124"/>
      <c r="B139" s="223"/>
      <c r="C139" s="224"/>
      <c r="D139" s="224"/>
      <c r="E139" s="224"/>
      <c r="F139" s="224"/>
      <c r="G139" s="223"/>
    </row>
    <row r="140" s="221" customFormat="true" ht="12.75" hidden="false" customHeight="true" outlineLevel="0" collapsed="false">
      <c r="A140" s="124"/>
      <c r="B140" s="223"/>
      <c r="C140" s="224"/>
      <c r="D140" s="224"/>
      <c r="E140" s="224"/>
      <c r="F140" s="224"/>
      <c r="G140" s="223"/>
    </row>
    <row r="141" s="221" customFormat="true" ht="12.75" hidden="false" customHeight="true" outlineLevel="0" collapsed="false">
      <c r="A141" s="124"/>
      <c r="B141" s="223"/>
      <c r="C141" s="224"/>
      <c r="D141" s="224"/>
      <c r="E141" s="224"/>
      <c r="F141" s="224"/>
      <c r="G141" s="223"/>
    </row>
    <row r="142" s="221" customFormat="true" ht="12.75" hidden="false" customHeight="true" outlineLevel="0" collapsed="false">
      <c r="A142" s="124"/>
      <c r="B142" s="223"/>
      <c r="C142" s="224"/>
      <c r="D142" s="224"/>
      <c r="E142" s="224"/>
      <c r="F142" s="224"/>
      <c r="G142" s="223"/>
    </row>
    <row r="143" s="221" customFormat="true" ht="12.75" hidden="false" customHeight="true" outlineLevel="0" collapsed="false">
      <c r="A143" s="124"/>
      <c r="B143" s="223"/>
      <c r="C143" s="224"/>
      <c r="D143" s="224"/>
      <c r="E143" s="224"/>
      <c r="F143" s="224"/>
      <c r="G143" s="223"/>
    </row>
    <row r="144" s="221" customFormat="true" ht="12.75" hidden="false" customHeight="true" outlineLevel="0" collapsed="false">
      <c r="A144" s="124"/>
      <c r="B144" s="223"/>
      <c r="C144" s="224"/>
      <c r="D144" s="224"/>
      <c r="E144" s="224"/>
      <c r="F144" s="224"/>
      <c r="G144" s="223"/>
    </row>
    <row r="145" s="221" customFormat="true" ht="12.75" hidden="false" customHeight="true" outlineLevel="0" collapsed="false">
      <c r="A145" s="124"/>
      <c r="B145" s="223"/>
      <c r="C145" s="224"/>
      <c r="D145" s="224"/>
      <c r="E145" s="224"/>
      <c r="F145" s="224"/>
      <c r="G145" s="223"/>
    </row>
    <row r="146" s="221" customFormat="true" ht="12.75" hidden="false" customHeight="true" outlineLevel="0" collapsed="false">
      <c r="A146" s="124"/>
      <c r="B146" s="223"/>
      <c r="C146" s="224"/>
      <c r="D146" s="224"/>
      <c r="E146" s="224"/>
      <c r="F146" s="224"/>
      <c r="G146" s="223"/>
    </row>
    <row r="147" s="221" customFormat="true" ht="12.75" hidden="false" customHeight="true" outlineLevel="0" collapsed="false">
      <c r="A147" s="124"/>
      <c r="B147" s="223"/>
      <c r="C147" s="224"/>
      <c r="D147" s="224"/>
      <c r="E147" s="224"/>
      <c r="F147" s="224"/>
      <c r="G147" s="223"/>
    </row>
    <row r="148" s="221" customFormat="true" ht="12.75" hidden="false" customHeight="true" outlineLevel="0" collapsed="false">
      <c r="A148" s="124"/>
      <c r="B148" s="223"/>
      <c r="C148" s="224"/>
      <c r="D148" s="224"/>
      <c r="E148" s="224"/>
      <c r="F148" s="224"/>
      <c r="G148" s="223"/>
    </row>
    <row r="149" s="221" customFormat="true" ht="12.75" hidden="false" customHeight="true" outlineLevel="0" collapsed="false">
      <c r="A149" s="124"/>
      <c r="B149" s="223"/>
      <c r="C149" s="224"/>
      <c r="D149" s="224"/>
      <c r="E149" s="224"/>
      <c r="F149" s="224"/>
      <c r="G149" s="223"/>
    </row>
    <row r="150" s="221" customFormat="true" ht="12.75" hidden="false" customHeight="true" outlineLevel="0" collapsed="false">
      <c r="A150" s="124"/>
      <c r="B150" s="223"/>
      <c r="C150" s="224"/>
      <c r="D150" s="224"/>
      <c r="E150" s="224"/>
      <c r="F150" s="224"/>
      <c r="G150" s="223"/>
    </row>
    <row r="151" s="221" customFormat="true" ht="12.75" hidden="false" customHeight="true" outlineLevel="0" collapsed="false">
      <c r="A151" s="124"/>
      <c r="B151" s="223"/>
      <c r="C151" s="224"/>
      <c r="D151" s="224"/>
      <c r="E151" s="224"/>
      <c r="F151" s="224"/>
      <c r="G151" s="223"/>
    </row>
    <row r="152" s="221" customFormat="true" ht="12.75" hidden="false" customHeight="true" outlineLevel="0" collapsed="false">
      <c r="A152" s="124"/>
      <c r="B152" s="223"/>
      <c r="C152" s="224"/>
      <c r="D152" s="224"/>
      <c r="E152" s="224"/>
      <c r="F152" s="224"/>
      <c r="G152" s="223"/>
    </row>
    <row r="153" s="221" customFormat="true" ht="12.75" hidden="false" customHeight="true" outlineLevel="0" collapsed="false">
      <c r="A153" s="124"/>
      <c r="B153" s="223"/>
      <c r="C153" s="224"/>
      <c r="D153" s="224"/>
      <c r="E153" s="224"/>
      <c r="F153" s="224"/>
      <c r="G153" s="223"/>
    </row>
    <row r="154" s="221" customFormat="true" ht="12.75" hidden="false" customHeight="true" outlineLevel="0" collapsed="false">
      <c r="A154" s="124"/>
      <c r="B154" s="223"/>
      <c r="C154" s="224"/>
      <c r="D154" s="224"/>
      <c r="E154" s="224"/>
      <c r="F154" s="224"/>
      <c r="G154" s="223"/>
    </row>
    <row r="155" s="221" customFormat="true" ht="12.75" hidden="false" customHeight="true" outlineLevel="0" collapsed="false">
      <c r="A155" s="124"/>
      <c r="B155" s="223"/>
      <c r="C155" s="224"/>
      <c r="D155" s="224"/>
      <c r="E155" s="224"/>
      <c r="F155" s="224"/>
      <c r="G155" s="223"/>
    </row>
    <row r="156" s="221" customFormat="true" ht="12.75" hidden="false" customHeight="true" outlineLevel="0" collapsed="false">
      <c r="A156" s="124"/>
      <c r="B156" s="223"/>
      <c r="C156" s="224"/>
      <c r="D156" s="224"/>
      <c r="E156" s="224"/>
      <c r="F156" s="224"/>
      <c r="G156" s="223"/>
    </row>
    <row r="157" s="124" customFormat="true" ht="11.25" hidden="false" customHeight="false" outlineLevel="0" collapsed="false">
      <c r="B157" s="277"/>
      <c r="C157" s="320"/>
      <c r="D157" s="320"/>
      <c r="E157" s="320"/>
      <c r="F157" s="320"/>
      <c r="G157" s="277"/>
    </row>
    <row r="158" s="124" customFormat="true" ht="11.25" hidden="false" customHeight="false" outlineLevel="0" collapsed="false">
      <c r="B158" s="277"/>
      <c r="C158" s="320"/>
      <c r="D158" s="320"/>
      <c r="E158" s="320"/>
      <c r="F158" s="320"/>
      <c r="G158" s="277"/>
    </row>
    <row r="159" s="124" customFormat="true" ht="11.25" hidden="false" customHeight="false" outlineLevel="0" collapsed="false">
      <c r="B159" s="277"/>
      <c r="C159" s="320"/>
      <c r="D159" s="320"/>
      <c r="E159" s="320"/>
      <c r="F159" s="320"/>
      <c r="G159" s="277"/>
    </row>
    <row r="160" s="124" customFormat="true" ht="12.75" hidden="false" customHeight="false" outlineLevel="0" collapsed="false">
      <c r="A160" s="39" t="s">
        <v>145</v>
      </c>
      <c r="B160" s="321"/>
      <c r="C160" s="322"/>
      <c r="D160" s="322"/>
      <c r="E160" s="322"/>
      <c r="F160" s="322"/>
      <c r="G160" s="321"/>
    </row>
    <row r="161" s="124" customFormat="true" ht="11.25" hidden="false" customHeight="false" outlineLevel="0" collapsed="false">
      <c r="B161" s="321"/>
      <c r="C161" s="322"/>
      <c r="D161" s="322"/>
      <c r="E161" s="322"/>
      <c r="F161" s="322"/>
      <c r="G161" s="321"/>
    </row>
    <row r="162" s="124" customFormat="true" ht="12.75" hidden="false" customHeight="false" outlineLevel="0" collapsed="false">
      <c r="A162" s="45"/>
      <c r="B162" s="323" t="s">
        <v>596</v>
      </c>
      <c r="C162" s="323"/>
      <c r="D162" s="323"/>
      <c r="E162" s="323"/>
      <c r="F162" s="324" t="s">
        <v>444</v>
      </c>
      <c r="G162" s="325" t="s">
        <v>597</v>
      </c>
    </row>
    <row r="163" s="124" customFormat="true" ht="12.75" hidden="false" customHeight="false" outlineLevel="0" collapsed="false">
      <c r="A163" s="45"/>
      <c r="B163" s="323" t="s">
        <v>115</v>
      </c>
      <c r="C163" s="299" t="s">
        <v>598</v>
      </c>
      <c r="D163" s="299"/>
      <c r="E163" s="299"/>
      <c r="F163" s="213" t="s">
        <v>452</v>
      </c>
      <c r="G163" s="323" t="s">
        <v>115</v>
      </c>
    </row>
    <row r="164" s="124" customFormat="true" ht="12.75" hidden="false" customHeight="false" outlineLevel="0" collapsed="false">
      <c r="A164" s="45"/>
      <c r="B164" s="326" t="s">
        <v>428</v>
      </c>
      <c r="C164" s="217" t="s">
        <v>432</v>
      </c>
      <c r="D164" s="324" t="s">
        <v>599</v>
      </c>
      <c r="E164" s="215" t="s">
        <v>600</v>
      </c>
      <c r="F164" s="213" t="n">
        <v>2003</v>
      </c>
      <c r="G164" s="326" t="s">
        <v>428</v>
      </c>
    </row>
    <row r="165" s="124" customFormat="true" ht="12.75" hidden="false" customHeight="false" outlineLevel="0" collapsed="false">
      <c r="A165" s="45"/>
      <c r="B165" s="327" t="s">
        <v>455</v>
      </c>
      <c r="C165" s="296" t="s">
        <v>601</v>
      </c>
      <c r="D165" s="218" t="s">
        <v>434</v>
      </c>
      <c r="E165" s="219" t="s">
        <v>602</v>
      </c>
      <c r="F165" s="218" t="s">
        <v>455</v>
      </c>
      <c r="G165" s="327" t="s">
        <v>455</v>
      </c>
    </row>
    <row r="166" s="124" customFormat="true" ht="12.75" hidden="false" customHeight="false" outlineLevel="0" collapsed="false">
      <c r="A166" s="124" t="s">
        <v>444</v>
      </c>
      <c r="B166" s="328" t="n">
        <v>7322</v>
      </c>
      <c r="C166" s="329" t="n">
        <v>1947</v>
      </c>
      <c r="D166" s="330" t="n">
        <v>1946</v>
      </c>
      <c r="E166" s="330" t="n">
        <v>4376</v>
      </c>
      <c r="F166" s="330" t="n">
        <v>0</v>
      </c>
      <c r="G166" s="328" t="n">
        <v>7322</v>
      </c>
    </row>
    <row r="167" s="124" customFormat="true" ht="12.75" hidden="false" customHeight="false" outlineLevel="0" collapsed="false">
      <c r="A167" s="124" t="s">
        <v>153</v>
      </c>
      <c r="B167" s="328" t="n">
        <v>0</v>
      </c>
      <c r="C167" s="329" t="n">
        <v>0</v>
      </c>
      <c r="D167" s="330" t="n">
        <v>0</v>
      </c>
      <c r="E167" s="330" t="n">
        <v>0</v>
      </c>
      <c r="F167" s="330" t="n">
        <v>0</v>
      </c>
      <c r="G167" s="328" t="n">
        <v>0</v>
      </c>
    </row>
    <row r="168" s="124" customFormat="true" ht="12.75" hidden="false" customHeight="false" outlineLevel="0" collapsed="false">
      <c r="A168" s="124" t="s">
        <v>603</v>
      </c>
      <c r="B168" s="328" t="n">
        <v>1032</v>
      </c>
      <c r="C168" s="329" t="n">
        <v>577</v>
      </c>
      <c r="D168" s="330" t="n">
        <v>293</v>
      </c>
      <c r="E168" s="330" t="n">
        <v>807</v>
      </c>
      <c r="F168" s="330" t="n">
        <v>0</v>
      </c>
      <c r="G168" s="328" t="n">
        <v>1247</v>
      </c>
    </row>
    <row r="169" s="124" customFormat="true" ht="12.75" hidden="false" customHeight="false" outlineLevel="0" collapsed="false">
      <c r="A169" s="124" t="s">
        <v>604</v>
      </c>
      <c r="B169" s="328" t="n">
        <v>283</v>
      </c>
      <c r="C169" s="329" t="n">
        <v>161</v>
      </c>
      <c r="D169" s="330" t="n">
        <v>52</v>
      </c>
      <c r="E169" s="330" t="n">
        <v>205</v>
      </c>
      <c r="F169" s="330" t="n">
        <v>0</v>
      </c>
      <c r="G169" s="328" t="n">
        <v>337</v>
      </c>
    </row>
    <row r="170" s="124" customFormat="true" ht="12.75" hidden="false" customHeight="false" outlineLevel="0" collapsed="false">
      <c r="A170" s="124" t="s">
        <v>605</v>
      </c>
      <c r="B170" s="328" t="n">
        <v>264</v>
      </c>
      <c r="C170" s="329" t="n">
        <v>208</v>
      </c>
      <c r="D170" s="330" t="n">
        <v>54</v>
      </c>
      <c r="E170" s="330" t="n">
        <v>228</v>
      </c>
      <c r="F170" s="330" t="n">
        <v>0</v>
      </c>
      <c r="G170" s="328" t="n">
        <v>269</v>
      </c>
    </row>
    <row r="171" s="124" customFormat="true" ht="12.75" hidden="false" customHeight="false" outlineLevel="0" collapsed="false">
      <c r="A171" s="124" t="s">
        <v>606</v>
      </c>
      <c r="B171" s="328" t="n">
        <v>104</v>
      </c>
      <c r="C171" s="329" t="n">
        <v>81</v>
      </c>
      <c r="D171" s="330" t="n">
        <v>51</v>
      </c>
      <c r="E171" s="330" t="n">
        <v>83</v>
      </c>
      <c r="F171" s="330" t="n">
        <v>0</v>
      </c>
      <c r="G171" s="328" t="n">
        <v>104</v>
      </c>
    </row>
    <row r="172" s="124" customFormat="true" ht="12.75" hidden="false" customHeight="false" outlineLevel="0" collapsed="false">
      <c r="A172" s="124" t="s">
        <v>607</v>
      </c>
      <c r="B172" s="328" t="n">
        <v>86</v>
      </c>
      <c r="C172" s="329" t="n">
        <v>32</v>
      </c>
      <c r="D172" s="330" t="n">
        <v>18</v>
      </c>
      <c r="E172" s="330" t="n">
        <v>75</v>
      </c>
      <c r="F172" s="330" t="n">
        <v>0</v>
      </c>
      <c r="G172" s="328" t="n">
        <v>157</v>
      </c>
    </row>
    <row r="173" s="124" customFormat="true" ht="11.25" hidden="false" customHeight="false" outlineLevel="0" collapsed="false">
      <c r="A173" s="124" t="s">
        <v>608</v>
      </c>
      <c r="B173" s="277" t="n">
        <v>62</v>
      </c>
      <c r="C173" s="330" t="n">
        <v>32</v>
      </c>
      <c r="D173" s="330" t="n">
        <v>43</v>
      </c>
      <c r="E173" s="330" t="n">
        <v>56</v>
      </c>
      <c r="F173" s="330" t="n">
        <v>0</v>
      </c>
      <c r="G173" s="277" t="n">
        <v>62</v>
      </c>
    </row>
    <row r="174" s="124" customFormat="true" ht="11.25" hidden="false" customHeight="false" outlineLevel="0" collapsed="false">
      <c r="A174" s="124" t="s">
        <v>609</v>
      </c>
      <c r="B174" s="277" t="n">
        <v>35</v>
      </c>
      <c r="C174" s="330" t="n">
        <v>12</v>
      </c>
      <c r="D174" s="330" t="n">
        <v>2</v>
      </c>
      <c r="E174" s="330" t="n">
        <v>29</v>
      </c>
      <c r="F174" s="330" t="n">
        <v>0</v>
      </c>
      <c r="G174" s="277" t="n">
        <v>35</v>
      </c>
    </row>
    <row r="175" s="124" customFormat="true" ht="11.25" hidden="false" customHeight="false" outlineLevel="0" collapsed="false">
      <c r="A175" s="124" t="s">
        <v>610</v>
      </c>
      <c r="B175" s="277" t="n">
        <v>20</v>
      </c>
      <c r="C175" s="330" t="n">
        <v>20</v>
      </c>
      <c r="D175" s="330" t="n">
        <v>7</v>
      </c>
      <c r="E175" s="330" t="n">
        <v>19</v>
      </c>
      <c r="F175" s="330" t="n">
        <v>0</v>
      </c>
      <c r="G175" s="277" t="n">
        <v>87</v>
      </c>
    </row>
    <row r="176" s="124" customFormat="true" ht="11.25" hidden="false" customHeight="false" outlineLevel="0" collapsed="false">
      <c r="A176" s="124" t="s">
        <v>611</v>
      </c>
      <c r="B176" s="277" t="n">
        <v>71</v>
      </c>
      <c r="C176" s="330" t="n">
        <v>7</v>
      </c>
      <c r="D176" s="330" t="n">
        <v>20</v>
      </c>
      <c r="E176" s="330" t="n">
        <v>41</v>
      </c>
      <c r="F176" s="330" t="n">
        <v>0</v>
      </c>
      <c r="G176" s="277" t="n">
        <v>85</v>
      </c>
    </row>
    <row r="177" s="124" customFormat="true" ht="11.25" hidden="false" customHeight="false" outlineLevel="0" collapsed="false">
      <c r="A177" s="124" t="s">
        <v>612</v>
      </c>
      <c r="B177" s="277" t="n">
        <v>107</v>
      </c>
      <c r="C177" s="330" t="n">
        <v>24</v>
      </c>
      <c r="D177" s="330" t="n">
        <v>46</v>
      </c>
      <c r="E177" s="330" t="n">
        <v>71</v>
      </c>
      <c r="F177" s="330" t="n">
        <v>0</v>
      </c>
      <c r="G177" s="277" t="n">
        <v>111</v>
      </c>
    </row>
    <row r="178" s="124" customFormat="true" ht="11.25" hidden="false" customHeight="false" outlineLevel="0" collapsed="false">
      <c r="A178" s="331" t="s">
        <v>153</v>
      </c>
      <c r="B178" s="277" t="n">
        <v>0</v>
      </c>
      <c r="C178" s="330" t="n">
        <v>0</v>
      </c>
      <c r="D178" s="330" t="n">
        <v>0</v>
      </c>
      <c r="E178" s="330" t="n">
        <v>0</v>
      </c>
      <c r="F178" s="330" t="n">
        <v>0</v>
      </c>
      <c r="G178" s="277" t="n">
        <v>0</v>
      </c>
    </row>
    <row r="179" s="124" customFormat="true" ht="12.75" hidden="false" customHeight="false" outlineLevel="0" collapsed="false">
      <c r="A179" s="124" t="s">
        <v>613</v>
      </c>
      <c r="B179" s="328" t="n">
        <v>2932</v>
      </c>
      <c r="C179" s="329" t="n">
        <v>637</v>
      </c>
      <c r="D179" s="330" t="n">
        <v>548</v>
      </c>
      <c r="E179" s="330" t="n">
        <v>1738</v>
      </c>
      <c r="F179" s="330" t="n">
        <v>0</v>
      </c>
      <c r="G179" s="328" t="n">
        <v>2989</v>
      </c>
    </row>
    <row r="180" s="124" customFormat="true" ht="11.25" hidden="false" customHeight="false" outlineLevel="0" collapsed="false">
      <c r="A180" s="124" t="s">
        <v>614</v>
      </c>
      <c r="B180" s="277" t="n">
        <v>1210</v>
      </c>
      <c r="C180" s="330" t="n">
        <v>317</v>
      </c>
      <c r="D180" s="330" t="n">
        <v>54</v>
      </c>
      <c r="E180" s="330" t="n">
        <v>633</v>
      </c>
      <c r="F180" s="330" t="n">
        <v>0</v>
      </c>
      <c r="G180" s="277" t="n">
        <v>1196</v>
      </c>
    </row>
    <row r="181" s="124" customFormat="true" ht="12.75" hidden="false" customHeight="false" outlineLevel="0" collapsed="false">
      <c r="A181" s="124" t="s">
        <v>615</v>
      </c>
      <c r="B181" s="328" t="n">
        <v>303</v>
      </c>
      <c r="C181" s="329" t="n">
        <v>54</v>
      </c>
      <c r="D181" s="330" t="n">
        <v>155</v>
      </c>
      <c r="E181" s="330" t="n">
        <v>233</v>
      </c>
      <c r="F181" s="330" t="n">
        <v>0</v>
      </c>
      <c r="G181" s="328" t="n">
        <v>306</v>
      </c>
    </row>
    <row r="182" s="124" customFormat="true" ht="12.75" hidden="false" customHeight="false" outlineLevel="0" collapsed="false">
      <c r="A182" s="124" t="s">
        <v>616</v>
      </c>
      <c r="B182" s="328" t="n">
        <v>175</v>
      </c>
      <c r="C182" s="329" t="n">
        <v>40</v>
      </c>
      <c r="D182" s="330" t="n">
        <v>74</v>
      </c>
      <c r="E182" s="330" t="n">
        <v>140</v>
      </c>
      <c r="F182" s="330" t="n">
        <v>0</v>
      </c>
      <c r="G182" s="328" t="n">
        <v>108</v>
      </c>
    </row>
    <row r="183" s="124" customFormat="true" ht="12.75" hidden="false" customHeight="false" outlineLevel="0" collapsed="false">
      <c r="A183" s="124" t="s">
        <v>617</v>
      </c>
      <c r="B183" s="328" t="n">
        <v>146</v>
      </c>
      <c r="C183" s="329" t="n">
        <v>23</v>
      </c>
      <c r="D183" s="330" t="n">
        <v>20</v>
      </c>
      <c r="E183" s="330" t="n">
        <v>84</v>
      </c>
      <c r="F183" s="330" t="n">
        <v>0</v>
      </c>
      <c r="G183" s="328" t="n">
        <v>144</v>
      </c>
    </row>
    <row r="184" s="124" customFormat="true" ht="12.75" hidden="false" customHeight="false" outlineLevel="0" collapsed="false">
      <c r="A184" s="124" t="s">
        <v>618</v>
      </c>
      <c r="B184" s="328" t="n">
        <v>70</v>
      </c>
      <c r="C184" s="329" t="n">
        <v>28</v>
      </c>
      <c r="D184" s="330" t="n">
        <v>34</v>
      </c>
      <c r="E184" s="330" t="n">
        <v>40</v>
      </c>
      <c r="F184" s="330" t="n">
        <v>0</v>
      </c>
      <c r="G184" s="328" t="n">
        <v>76</v>
      </c>
    </row>
    <row r="185" s="124" customFormat="true" ht="11.25" hidden="false" customHeight="false" outlineLevel="0" collapsed="false">
      <c r="A185" s="124" t="s">
        <v>619</v>
      </c>
      <c r="B185" s="277" t="n">
        <v>52</v>
      </c>
      <c r="C185" s="330" t="n">
        <v>18</v>
      </c>
      <c r="D185" s="330" t="n">
        <v>20</v>
      </c>
      <c r="E185" s="330" t="n">
        <v>22</v>
      </c>
      <c r="F185" s="330" t="n">
        <v>0</v>
      </c>
      <c r="G185" s="277" t="n">
        <v>55</v>
      </c>
    </row>
    <row r="186" s="124" customFormat="true" ht="11.25" hidden="false" customHeight="false" outlineLevel="0" collapsed="false">
      <c r="A186" s="124" t="s">
        <v>620</v>
      </c>
      <c r="B186" s="277" t="n">
        <v>41</v>
      </c>
      <c r="C186" s="330" t="n">
        <v>21</v>
      </c>
      <c r="D186" s="330" t="n">
        <v>1</v>
      </c>
      <c r="E186" s="330" t="n">
        <v>13</v>
      </c>
      <c r="F186" s="330" t="n">
        <v>0</v>
      </c>
      <c r="G186" s="277" t="n">
        <v>40</v>
      </c>
    </row>
    <row r="187" s="124" customFormat="true" ht="11.25" hidden="false" customHeight="false" outlineLevel="0" collapsed="false">
      <c r="A187" s="124" t="s">
        <v>621</v>
      </c>
      <c r="B187" s="277" t="n">
        <v>34</v>
      </c>
      <c r="C187" s="330" t="n">
        <v>15</v>
      </c>
      <c r="D187" s="330" t="n">
        <v>3</v>
      </c>
      <c r="E187" s="330" t="n">
        <v>17</v>
      </c>
      <c r="F187" s="330" t="n">
        <v>0</v>
      </c>
      <c r="G187" s="277" t="n">
        <v>42</v>
      </c>
    </row>
    <row r="188" s="124" customFormat="true" ht="11.25" hidden="false" customHeight="false" outlineLevel="0" collapsed="false">
      <c r="A188" s="124" t="s">
        <v>622</v>
      </c>
      <c r="B188" s="277" t="n">
        <v>29</v>
      </c>
      <c r="C188" s="330" t="n">
        <v>11</v>
      </c>
      <c r="D188" s="330" t="n">
        <v>18</v>
      </c>
      <c r="E188" s="330" t="n">
        <v>17</v>
      </c>
      <c r="F188" s="330" t="n">
        <v>0</v>
      </c>
      <c r="G188" s="277" t="n">
        <v>30</v>
      </c>
    </row>
    <row r="189" s="124" customFormat="true" ht="11.25" hidden="false" customHeight="false" outlineLevel="0" collapsed="false">
      <c r="A189" s="124" t="s">
        <v>623</v>
      </c>
      <c r="B189" s="277" t="n">
        <v>26</v>
      </c>
      <c r="C189" s="330" t="n">
        <v>8</v>
      </c>
      <c r="D189" s="330" t="n">
        <v>3</v>
      </c>
      <c r="E189" s="330" t="n">
        <v>6</v>
      </c>
      <c r="F189" s="330" t="n">
        <v>0</v>
      </c>
      <c r="G189" s="277" t="n">
        <v>25</v>
      </c>
    </row>
    <row r="190" s="124" customFormat="true" ht="11.25" hidden="false" customHeight="false" outlineLevel="0" collapsed="false">
      <c r="A190" s="124" t="s">
        <v>624</v>
      </c>
      <c r="B190" s="277" t="n">
        <v>20</v>
      </c>
      <c r="C190" s="330" t="n">
        <v>0</v>
      </c>
      <c r="D190" s="330" t="n">
        <v>0</v>
      </c>
      <c r="E190" s="330" t="n">
        <v>16</v>
      </c>
      <c r="F190" s="330" t="n">
        <v>0</v>
      </c>
      <c r="G190" s="277" t="n">
        <v>39</v>
      </c>
    </row>
    <row r="191" s="124" customFormat="true" ht="11.25" hidden="false" customHeight="false" outlineLevel="0" collapsed="false">
      <c r="A191" s="124" t="s">
        <v>625</v>
      </c>
      <c r="B191" s="277" t="n">
        <v>0</v>
      </c>
      <c r="C191" s="330" t="n">
        <v>0</v>
      </c>
      <c r="D191" s="330" t="n">
        <v>0</v>
      </c>
      <c r="E191" s="330" t="n">
        <v>0</v>
      </c>
      <c r="F191" s="330" t="n">
        <v>0</v>
      </c>
      <c r="G191" s="277" t="n">
        <v>47</v>
      </c>
    </row>
    <row r="192" s="124" customFormat="true" ht="11.25" hidden="false" customHeight="false" outlineLevel="0" collapsed="false">
      <c r="A192" s="124" t="s">
        <v>611</v>
      </c>
      <c r="B192" s="277" t="n">
        <v>794</v>
      </c>
      <c r="C192" s="330" t="n">
        <v>89</v>
      </c>
      <c r="D192" s="330" t="n">
        <v>157</v>
      </c>
      <c r="E192" s="330" t="n">
        <v>501</v>
      </c>
      <c r="F192" s="330" t="n">
        <v>0</v>
      </c>
      <c r="G192" s="277" t="n">
        <v>828</v>
      </c>
    </row>
    <row r="193" s="124" customFormat="true" ht="11.25" hidden="false" customHeight="false" outlineLevel="0" collapsed="false">
      <c r="A193" s="124" t="s">
        <v>612</v>
      </c>
      <c r="B193" s="277" t="n">
        <v>32</v>
      </c>
      <c r="C193" s="330" t="n">
        <v>13</v>
      </c>
      <c r="D193" s="330" t="n">
        <v>9</v>
      </c>
      <c r="E193" s="330" t="n">
        <v>16</v>
      </c>
      <c r="F193" s="330" t="n">
        <v>0</v>
      </c>
      <c r="G193" s="277" t="n">
        <v>53</v>
      </c>
    </row>
    <row r="194" s="124" customFormat="true" ht="11.25" hidden="false" customHeight="false" outlineLevel="0" collapsed="false">
      <c r="A194" s="124" t="s">
        <v>153</v>
      </c>
      <c r="B194" s="277" t="n">
        <v>0</v>
      </c>
      <c r="C194" s="330" t="n">
        <v>0</v>
      </c>
      <c r="D194" s="330" t="n">
        <v>0</v>
      </c>
      <c r="E194" s="330" t="n">
        <v>0</v>
      </c>
      <c r="F194" s="330" t="n">
        <v>0</v>
      </c>
      <c r="G194" s="277" t="n">
        <v>0</v>
      </c>
    </row>
    <row r="195" s="124" customFormat="true" ht="11.25" hidden="false" customHeight="false" outlineLevel="0" collapsed="false">
      <c r="A195" s="221" t="s">
        <v>290</v>
      </c>
      <c r="B195" s="124" t="n">
        <v>1220</v>
      </c>
      <c r="C195" s="330" t="n">
        <v>474</v>
      </c>
      <c r="D195" s="330" t="n">
        <v>509</v>
      </c>
      <c r="E195" s="330" t="n">
        <v>566</v>
      </c>
      <c r="F195" s="330" t="n">
        <v>0</v>
      </c>
      <c r="G195" s="124" t="n">
        <v>2004</v>
      </c>
    </row>
    <row r="196" s="124" customFormat="true" ht="11.25" hidden="false" customHeight="false" outlineLevel="0" collapsed="false">
      <c r="A196" s="124" t="s">
        <v>614</v>
      </c>
      <c r="B196" s="277" t="n">
        <v>258</v>
      </c>
      <c r="C196" s="330" t="n">
        <v>202</v>
      </c>
      <c r="D196" s="330" t="n">
        <v>166</v>
      </c>
      <c r="E196" s="330" t="n">
        <v>48</v>
      </c>
      <c r="F196" s="330" t="n">
        <v>0</v>
      </c>
      <c r="G196" s="277" t="n">
        <v>262</v>
      </c>
    </row>
    <row r="197" s="124" customFormat="true" ht="11.25" hidden="false" customHeight="false" outlineLevel="0" collapsed="false">
      <c r="A197" s="124" t="s">
        <v>615</v>
      </c>
      <c r="B197" s="277" t="n">
        <v>208</v>
      </c>
      <c r="C197" s="330" t="n">
        <v>49</v>
      </c>
      <c r="D197" s="330" t="n">
        <v>55</v>
      </c>
      <c r="E197" s="330" t="n">
        <v>129</v>
      </c>
      <c r="F197" s="330" t="n">
        <v>0</v>
      </c>
      <c r="G197" s="277" t="n">
        <v>365</v>
      </c>
    </row>
    <row r="198" s="124" customFormat="true" ht="11.25" hidden="false" customHeight="false" outlineLevel="0" collapsed="false">
      <c r="A198" s="124" t="s">
        <v>626</v>
      </c>
      <c r="B198" s="277" t="n">
        <v>201</v>
      </c>
      <c r="C198" s="330" t="n">
        <v>51</v>
      </c>
      <c r="D198" s="330" t="n">
        <v>44</v>
      </c>
      <c r="E198" s="330" t="n">
        <v>98</v>
      </c>
      <c r="F198" s="330" t="n">
        <v>0</v>
      </c>
      <c r="G198" s="277" t="n">
        <v>198</v>
      </c>
    </row>
    <row r="199" s="124" customFormat="true" ht="11.25" hidden="false" customHeight="false" outlineLevel="0" collapsed="false">
      <c r="A199" s="124" t="s">
        <v>619</v>
      </c>
      <c r="B199" s="277" t="n">
        <v>137</v>
      </c>
      <c r="C199" s="330" t="n">
        <v>91</v>
      </c>
      <c r="D199" s="330" t="n">
        <v>82</v>
      </c>
      <c r="E199" s="330" t="n">
        <v>80</v>
      </c>
      <c r="F199" s="330" t="n">
        <v>0</v>
      </c>
      <c r="G199" s="277" t="n">
        <v>247</v>
      </c>
    </row>
    <row r="200" s="124" customFormat="true" ht="11.25" hidden="false" customHeight="false" outlineLevel="0" collapsed="false">
      <c r="A200" s="124" t="s">
        <v>625</v>
      </c>
      <c r="B200" s="277" t="n">
        <v>108</v>
      </c>
      <c r="C200" s="330" t="n">
        <v>31</v>
      </c>
      <c r="D200" s="330" t="n">
        <v>90</v>
      </c>
      <c r="E200" s="330" t="n">
        <v>45</v>
      </c>
      <c r="F200" s="330" t="n">
        <v>0</v>
      </c>
      <c r="G200" s="277" t="n">
        <v>61</v>
      </c>
    </row>
    <row r="201" s="124" customFormat="true" ht="11.25" hidden="false" customHeight="false" outlineLevel="0" collapsed="false">
      <c r="A201" s="124" t="s">
        <v>627</v>
      </c>
      <c r="B201" s="277" t="n">
        <v>29</v>
      </c>
      <c r="C201" s="330" t="n">
        <v>0</v>
      </c>
      <c r="D201" s="330" t="n">
        <v>0</v>
      </c>
      <c r="E201" s="330" t="n">
        <v>2</v>
      </c>
      <c r="F201" s="330" t="n">
        <v>0</v>
      </c>
      <c r="G201" s="277" t="n">
        <v>43</v>
      </c>
    </row>
    <row r="202" s="124" customFormat="true" ht="11.25" hidden="false" customHeight="false" outlineLevel="0" collapsed="false">
      <c r="A202" s="124" t="s">
        <v>624</v>
      </c>
      <c r="B202" s="277" t="n">
        <v>25</v>
      </c>
      <c r="C202" s="330" t="n">
        <v>2</v>
      </c>
      <c r="D202" s="330" t="n">
        <v>20</v>
      </c>
      <c r="E202" s="330" t="n">
        <v>20</v>
      </c>
      <c r="F202" s="330" t="n">
        <v>0</v>
      </c>
      <c r="G202" s="277" t="n">
        <v>159</v>
      </c>
    </row>
    <row r="203" s="124" customFormat="true" ht="11.25" hidden="false" customHeight="false" outlineLevel="0" collapsed="false">
      <c r="A203" s="124" t="s">
        <v>622</v>
      </c>
      <c r="B203" s="277" t="n">
        <v>20</v>
      </c>
      <c r="C203" s="330" t="n">
        <v>2</v>
      </c>
      <c r="D203" s="330" t="n">
        <v>17</v>
      </c>
      <c r="E203" s="330" t="n">
        <v>11</v>
      </c>
      <c r="F203" s="330" t="n">
        <v>0</v>
      </c>
      <c r="G203" s="277" t="n">
        <v>129</v>
      </c>
    </row>
    <row r="204" s="124" customFormat="true" ht="11.25" hidden="false" customHeight="false" outlineLevel="0" collapsed="false">
      <c r="A204" s="124" t="s">
        <v>628</v>
      </c>
      <c r="B204" s="277" t="n">
        <v>18</v>
      </c>
      <c r="C204" s="330" t="n">
        <v>6</v>
      </c>
      <c r="D204" s="330" t="n">
        <v>1</v>
      </c>
      <c r="E204" s="330" t="n">
        <v>9</v>
      </c>
      <c r="F204" s="330" t="n">
        <v>0</v>
      </c>
      <c r="G204" s="277" t="n">
        <v>26</v>
      </c>
    </row>
    <row r="205" s="124" customFormat="true" ht="11.25" hidden="false" customHeight="false" outlineLevel="0" collapsed="false">
      <c r="A205" s="124" t="s">
        <v>618</v>
      </c>
      <c r="B205" s="277" t="n">
        <v>17</v>
      </c>
      <c r="C205" s="330" t="n">
        <v>0</v>
      </c>
      <c r="D205" s="330" t="n">
        <v>4</v>
      </c>
      <c r="E205" s="330" t="n">
        <v>8</v>
      </c>
      <c r="F205" s="330" t="n">
        <v>0</v>
      </c>
      <c r="G205" s="277" t="n">
        <v>92</v>
      </c>
    </row>
    <row r="206" s="124" customFormat="true" ht="11.25" hidden="false" customHeight="false" outlineLevel="0" collapsed="false">
      <c r="A206" s="124" t="s">
        <v>621</v>
      </c>
      <c r="B206" s="277" t="n">
        <v>11</v>
      </c>
      <c r="C206" s="330" t="n">
        <v>6</v>
      </c>
      <c r="D206" s="330" t="n">
        <v>6</v>
      </c>
      <c r="E206" s="330" t="n">
        <v>6</v>
      </c>
      <c r="F206" s="330" t="n">
        <v>0</v>
      </c>
      <c r="G206" s="277" t="n">
        <v>49</v>
      </c>
    </row>
    <row r="207" s="124" customFormat="true" ht="11.25" hidden="false" customHeight="false" outlineLevel="0" collapsed="false">
      <c r="A207" s="124" t="s">
        <v>629</v>
      </c>
      <c r="B207" s="277" t="n">
        <v>9</v>
      </c>
      <c r="C207" s="330" t="n">
        <v>2</v>
      </c>
      <c r="D207" s="330" t="n">
        <v>3</v>
      </c>
      <c r="E207" s="330" t="n">
        <v>7</v>
      </c>
      <c r="F207" s="330" t="n">
        <v>0</v>
      </c>
      <c r="G207" s="277" t="n">
        <v>29</v>
      </c>
    </row>
    <row r="208" s="124" customFormat="true" ht="11.25" hidden="false" customHeight="false" outlineLevel="0" collapsed="false">
      <c r="A208" s="124" t="s">
        <v>611</v>
      </c>
      <c r="B208" s="277" t="n">
        <v>147</v>
      </c>
      <c r="C208" s="330" t="n">
        <v>30</v>
      </c>
      <c r="D208" s="330" t="n">
        <v>21</v>
      </c>
      <c r="E208" s="330" t="n">
        <v>86</v>
      </c>
      <c r="F208" s="330" t="n">
        <v>0</v>
      </c>
      <c r="G208" s="277" t="n">
        <v>313</v>
      </c>
    </row>
    <row r="209" s="124" customFormat="true" ht="11.25" hidden="false" customHeight="false" outlineLevel="0" collapsed="false">
      <c r="A209" s="124" t="s">
        <v>612</v>
      </c>
      <c r="B209" s="277" t="n">
        <v>32</v>
      </c>
      <c r="C209" s="330" t="n">
        <v>2</v>
      </c>
      <c r="D209" s="330" t="n">
        <v>0</v>
      </c>
      <c r="E209" s="330" t="n">
        <v>17</v>
      </c>
      <c r="F209" s="330" t="n">
        <v>0</v>
      </c>
      <c r="G209" s="277" t="n">
        <v>31</v>
      </c>
    </row>
    <row r="210" s="124" customFormat="true" ht="11.25" hidden="false" customHeight="false" outlineLevel="0" collapsed="false">
      <c r="A210" s="124" t="s">
        <v>153</v>
      </c>
      <c r="B210" s="277" t="n">
        <v>0</v>
      </c>
      <c r="C210" s="330" t="n">
        <v>0</v>
      </c>
      <c r="D210" s="330" t="n">
        <v>0</v>
      </c>
      <c r="E210" s="330" t="n">
        <v>0</v>
      </c>
      <c r="F210" s="330" t="n">
        <v>0</v>
      </c>
      <c r="G210" s="277" t="n">
        <v>0</v>
      </c>
    </row>
    <row r="211" s="124" customFormat="true" ht="11.25" hidden="false" customHeight="false" outlineLevel="0" collapsed="false">
      <c r="A211" s="124" t="s">
        <v>630</v>
      </c>
      <c r="B211" s="277" t="n">
        <v>2138</v>
      </c>
      <c r="C211" s="330" t="n">
        <v>259</v>
      </c>
      <c r="D211" s="330" t="n">
        <v>596</v>
      </c>
      <c r="E211" s="330" t="n">
        <v>1265</v>
      </c>
      <c r="F211" s="330" t="n">
        <v>0</v>
      </c>
      <c r="G211" s="277" t="n">
        <v>1082</v>
      </c>
    </row>
    <row r="212" s="124" customFormat="true" ht="11.25" hidden="false" customHeight="false" outlineLevel="0" collapsed="false">
      <c r="A212" s="124" t="s">
        <v>153</v>
      </c>
      <c r="B212" s="277" t="n">
        <v>0</v>
      </c>
      <c r="C212" s="330" t="n">
        <v>0</v>
      </c>
      <c r="D212" s="330" t="n">
        <v>0</v>
      </c>
      <c r="E212" s="330" t="n">
        <v>0</v>
      </c>
      <c r="F212" s="330" t="n">
        <v>0</v>
      </c>
      <c r="G212" s="277" t="n">
        <v>0</v>
      </c>
    </row>
    <row r="213" s="124" customFormat="true" ht="11.25" hidden="false" customHeight="false" outlineLevel="0" collapsed="false">
      <c r="B213" s="277"/>
      <c r="C213" s="330"/>
      <c r="D213" s="330"/>
      <c r="E213" s="330"/>
      <c r="F213" s="330"/>
      <c r="G213" s="277"/>
    </row>
    <row r="214" s="124" customFormat="true" ht="11.25" hidden="false" customHeight="false" outlineLevel="0" collapsed="false">
      <c r="B214" s="277"/>
      <c r="C214" s="330"/>
      <c r="D214" s="330"/>
      <c r="E214" s="330"/>
      <c r="F214" s="330"/>
      <c r="G214" s="277"/>
    </row>
    <row r="215" s="124" customFormat="true" ht="11.25" hidden="false" customHeight="false" outlineLevel="0" collapsed="false">
      <c r="B215" s="277"/>
      <c r="C215" s="330"/>
      <c r="D215" s="330"/>
      <c r="E215" s="330"/>
      <c r="F215" s="330"/>
      <c r="G215" s="277"/>
    </row>
    <row r="216" s="124" customFormat="true" ht="11.25" hidden="false" customHeight="false" outlineLevel="0" collapsed="false">
      <c r="B216" s="277"/>
      <c r="C216" s="330"/>
      <c r="D216" s="330"/>
      <c r="E216" s="330"/>
      <c r="F216" s="330"/>
      <c r="G216" s="277"/>
    </row>
    <row r="217" s="124" customFormat="true" ht="11.25" hidden="false" customHeight="false" outlineLevel="0" collapsed="false">
      <c r="B217" s="277"/>
      <c r="C217" s="330"/>
      <c r="D217" s="330"/>
      <c r="E217" s="330"/>
      <c r="F217" s="330"/>
      <c r="G217" s="277"/>
    </row>
    <row r="218" s="124" customFormat="true" ht="11.25" hidden="false" customHeight="false" outlineLevel="0" collapsed="false">
      <c r="B218" s="277"/>
      <c r="C218" s="330"/>
      <c r="D218" s="330"/>
      <c r="E218" s="330"/>
      <c r="F218" s="330"/>
      <c r="G218" s="277"/>
    </row>
    <row r="219" s="124" customFormat="true" ht="11.25" hidden="false" customHeight="false" outlineLevel="0" collapsed="false">
      <c r="B219" s="277"/>
      <c r="C219" s="330"/>
      <c r="D219" s="330"/>
      <c r="E219" s="330"/>
      <c r="F219" s="330"/>
      <c r="G219" s="277"/>
    </row>
    <row r="220" s="124" customFormat="true" ht="11.25" hidden="false" customHeight="false" outlineLevel="0" collapsed="false">
      <c r="B220" s="277"/>
      <c r="C220" s="330"/>
      <c r="D220" s="330"/>
      <c r="E220" s="330"/>
      <c r="F220" s="330"/>
      <c r="G220" s="277"/>
    </row>
    <row r="221" s="124" customFormat="true" ht="11.25" hidden="false" customHeight="false" outlineLevel="0" collapsed="false">
      <c r="B221" s="277"/>
      <c r="C221" s="330"/>
      <c r="D221" s="330"/>
      <c r="E221" s="330"/>
      <c r="F221" s="330"/>
      <c r="G221" s="277"/>
    </row>
    <row r="222" s="124" customFormat="true" ht="11.25" hidden="false" customHeight="false" outlineLevel="0" collapsed="false">
      <c r="B222" s="277"/>
      <c r="C222" s="330"/>
      <c r="D222" s="330"/>
      <c r="E222" s="330"/>
      <c r="F222" s="330"/>
      <c r="G222" s="277"/>
    </row>
    <row r="223" s="124" customFormat="true" ht="11.25" hidden="false" customHeight="false" outlineLevel="0" collapsed="false">
      <c r="B223" s="277"/>
      <c r="C223" s="330"/>
      <c r="D223" s="330"/>
      <c r="E223" s="330"/>
      <c r="F223" s="330"/>
      <c r="G223" s="277"/>
    </row>
    <row r="224" s="124" customFormat="true" ht="11.25" hidden="false" customHeight="false" outlineLevel="0" collapsed="false">
      <c r="B224" s="277"/>
      <c r="C224" s="330"/>
      <c r="D224" s="330"/>
      <c r="E224" s="330"/>
      <c r="F224" s="330"/>
      <c r="G224" s="277"/>
    </row>
    <row r="225" s="124" customFormat="true" ht="11.25" hidden="false" customHeight="false" outlineLevel="0" collapsed="false">
      <c r="B225" s="277"/>
      <c r="C225" s="330"/>
      <c r="D225" s="330"/>
      <c r="E225" s="330"/>
      <c r="F225" s="330"/>
      <c r="G225" s="277"/>
    </row>
    <row r="226" s="124" customFormat="true" ht="11.25" hidden="false" customHeight="false" outlineLevel="0" collapsed="false">
      <c r="B226" s="277"/>
      <c r="C226" s="330"/>
      <c r="D226" s="330"/>
      <c r="E226" s="330"/>
      <c r="F226" s="330"/>
      <c r="G226" s="277"/>
    </row>
    <row r="227" s="124" customFormat="true" ht="11.25" hidden="false" customHeight="false" outlineLevel="0" collapsed="false">
      <c r="B227" s="277"/>
      <c r="C227" s="330"/>
      <c r="D227" s="330"/>
      <c r="E227" s="330"/>
      <c r="F227" s="330"/>
      <c r="G227" s="277"/>
    </row>
    <row r="228" s="124" customFormat="true" ht="11.25" hidden="false" customHeight="false" outlineLevel="0" collapsed="false">
      <c r="B228" s="277"/>
      <c r="C228" s="330"/>
      <c r="D228" s="330"/>
      <c r="E228" s="330"/>
      <c r="F228" s="330"/>
      <c r="G228" s="277"/>
    </row>
    <row r="229" s="124" customFormat="true" ht="11.25" hidden="false" customHeight="false" outlineLevel="0" collapsed="false">
      <c r="B229" s="277"/>
      <c r="C229" s="330"/>
      <c r="D229" s="330"/>
      <c r="E229" s="330"/>
      <c r="F229" s="330"/>
      <c r="G229" s="277"/>
    </row>
    <row r="230" s="124" customFormat="true" ht="11.25" hidden="false" customHeight="false" outlineLevel="0" collapsed="false">
      <c r="B230" s="277"/>
      <c r="C230" s="330"/>
      <c r="D230" s="330"/>
      <c r="E230" s="330"/>
      <c r="F230" s="330"/>
      <c r="G230" s="277"/>
    </row>
    <row r="231" s="124" customFormat="true" ht="11.25" hidden="false" customHeight="false" outlineLevel="0" collapsed="false">
      <c r="B231" s="277"/>
      <c r="C231" s="330"/>
      <c r="D231" s="330"/>
      <c r="E231" s="330"/>
      <c r="F231" s="330"/>
      <c r="G231" s="277"/>
    </row>
    <row r="232" s="124" customFormat="true" ht="11.25" hidden="false" customHeight="false" outlineLevel="0" collapsed="false">
      <c r="B232" s="277"/>
      <c r="C232" s="330"/>
      <c r="D232" s="330"/>
      <c r="E232" s="330"/>
      <c r="F232" s="330"/>
      <c r="G232" s="277"/>
    </row>
    <row r="233" s="124" customFormat="true" ht="11.25" hidden="false" customHeight="false" outlineLevel="0" collapsed="false">
      <c r="B233" s="277"/>
      <c r="C233" s="330"/>
      <c r="D233" s="330"/>
      <c r="E233" s="330"/>
      <c r="F233" s="330"/>
      <c r="G233" s="277"/>
    </row>
    <row r="234" s="124" customFormat="true" ht="11.25" hidden="false" customHeight="false" outlineLevel="0" collapsed="false">
      <c r="B234" s="277"/>
      <c r="C234" s="330"/>
      <c r="D234" s="330"/>
      <c r="E234" s="330"/>
      <c r="F234" s="330"/>
      <c r="G234" s="277"/>
    </row>
    <row r="235" s="124" customFormat="true" ht="11.25" hidden="false" customHeight="false" outlineLevel="0" collapsed="false">
      <c r="B235" s="277"/>
      <c r="C235" s="330"/>
      <c r="D235" s="330"/>
      <c r="E235" s="330"/>
      <c r="F235" s="330"/>
      <c r="G235" s="277"/>
    </row>
    <row r="236" s="124" customFormat="true" ht="11.25" hidden="false" customHeight="false" outlineLevel="0" collapsed="false">
      <c r="B236" s="277"/>
      <c r="C236" s="330"/>
      <c r="D236" s="330"/>
      <c r="E236" s="330"/>
      <c r="F236" s="330"/>
      <c r="G236" s="277"/>
    </row>
    <row r="237" s="124" customFormat="true" ht="11.25" hidden="false" customHeight="false" outlineLevel="0" collapsed="false">
      <c r="B237" s="277"/>
      <c r="C237" s="330"/>
      <c r="D237" s="330"/>
      <c r="E237" s="330"/>
      <c r="F237" s="330"/>
      <c r="G237" s="277"/>
    </row>
    <row r="238" s="124" customFormat="true" ht="11.25" hidden="false" customHeight="false" outlineLevel="0" collapsed="false">
      <c r="B238" s="277"/>
      <c r="C238" s="320"/>
      <c r="D238" s="320"/>
      <c r="E238" s="320"/>
      <c r="F238" s="320"/>
      <c r="G238" s="277"/>
    </row>
    <row r="239" s="124" customFormat="true" ht="11.25" hidden="false" customHeight="false" outlineLevel="0" collapsed="false">
      <c r="B239" s="277"/>
      <c r="C239" s="320"/>
      <c r="D239" s="320"/>
      <c r="E239" s="320"/>
      <c r="F239" s="320"/>
      <c r="G239" s="277"/>
    </row>
    <row r="240" s="124" customFormat="true" ht="11.25" hidden="false" customHeight="false" outlineLevel="0" collapsed="false">
      <c r="B240" s="277"/>
      <c r="C240" s="320"/>
      <c r="D240" s="320"/>
      <c r="E240" s="320"/>
      <c r="F240" s="320"/>
      <c r="G240" s="277"/>
    </row>
    <row r="241" s="124" customFormat="true" ht="11.25" hidden="false" customHeight="false" outlineLevel="0" collapsed="false">
      <c r="B241" s="277"/>
      <c r="C241" s="320"/>
      <c r="D241" s="320"/>
      <c r="E241" s="320"/>
      <c r="F241" s="320"/>
      <c r="G241" s="277"/>
    </row>
    <row r="242" s="124" customFormat="true" ht="11.25" hidden="false" customHeight="false" outlineLevel="0" collapsed="false">
      <c r="B242" s="277"/>
      <c r="C242" s="320"/>
      <c r="D242" s="320"/>
      <c r="E242" s="320"/>
      <c r="F242" s="320"/>
      <c r="G242" s="277"/>
    </row>
    <row r="243" s="124" customFormat="true" ht="11.25" hidden="false" customHeight="false" outlineLevel="0" collapsed="false">
      <c r="B243" s="277"/>
      <c r="C243" s="320"/>
      <c r="D243" s="320"/>
      <c r="E243" s="320"/>
      <c r="F243" s="320"/>
      <c r="G243" s="277"/>
    </row>
    <row r="244" s="124" customFormat="true" ht="11.25" hidden="false" customHeight="false" outlineLevel="0" collapsed="false">
      <c r="B244" s="277"/>
      <c r="C244" s="320"/>
      <c r="D244" s="320"/>
      <c r="E244" s="320"/>
      <c r="F244" s="320"/>
      <c r="G244" s="277"/>
    </row>
    <row r="245" s="124" customFormat="true" ht="11.25" hidden="false" customHeight="false" outlineLevel="0" collapsed="false">
      <c r="B245" s="277"/>
      <c r="C245" s="277"/>
      <c r="D245" s="277"/>
      <c r="E245" s="277"/>
      <c r="F245" s="277"/>
      <c r="G245" s="277"/>
    </row>
    <row r="246" s="124" customFormat="true" ht="11.25" hidden="false" customHeight="false" outlineLevel="0" collapsed="false">
      <c r="B246" s="277"/>
      <c r="C246" s="320"/>
      <c r="D246" s="320"/>
      <c r="E246" s="320"/>
      <c r="F246" s="320"/>
      <c r="G246" s="277"/>
    </row>
    <row r="247" s="124" customFormat="true" ht="11.25" hidden="false" customHeight="false" outlineLevel="0" collapsed="false">
      <c r="B247" s="277"/>
      <c r="C247" s="277"/>
      <c r="D247" s="277"/>
      <c r="E247" s="277"/>
      <c r="F247" s="277"/>
      <c r="G247" s="277"/>
    </row>
    <row r="248" s="124" customFormat="true" ht="11.25" hidden="false" customHeight="false" outlineLevel="0" collapsed="false">
      <c r="B248" s="277"/>
      <c r="C248" s="277"/>
      <c r="D248" s="277"/>
      <c r="E248" s="277"/>
      <c r="F248" s="277"/>
      <c r="G248" s="277"/>
    </row>
    <row r="249" s="124" customFormat="true" ht="11.25" hidden="false" customHeight="false" outlineLevel="0" collapsed="false">
      <c r="B249" s="277"/>
      <c r="C249" s="320"/>
      <c r="D249" s="320"/>
      <c r="E249" s="320"/>
      <c r="F249" s="320"/>
      <c r="G249" s="277"/>
    </row>
    <row r="250" s="124" customFormat="true" ht="11.25" hidden="false" customHeight="false" outlineLevel="0" collapsed="false">
      <c r="B250" s="277"/>
      <c r="C250" s="320"/>
      <c r="D250" s="320"/>
      <c r="E250" s="320"/>
      <c r="F250" s="320"/>
      <c r="G250" s="277"/>
    </row>
    <row r="251" s="124" customFormat="true" ht="11.25" hidden="false" customHeight="false" outlineLevel="0" collapsed="false">
      <c r="B251" s="277"/>
      <c r="C251" s="320"/>
      <c r="D251" s="320"/>
      <c r="E251" s="320"/>
      <c r="F251" s="320"/>
      <c r="G251" s="277"/>
    </row>
    <row r="252" s="124" customFormat="true" ht="11.25" hidden="false" customHeight="false" outlineLevel="0" collapsed="false">
      <c r="B252" s="277"/>
      <c r="C252" s="320"/>
      <c r="D252" s="320"/>
      <c r="E252" s="320"/>
      <c r="F252" s="320"/>
      <c r="G252" s="277"/>
    </row>
    <row r="253" s="124" customFormat="true" ht="11.25" hidden="false" customHeight="false" outlineLevel="0" collapsed="false">
      <c r="B253" s="277"/>
      <c r="C253" s="320"/>
      <c r="D253" s="320"/>
      <c r="E253" s="320"/>
      <c r="F253" s="320"/>
      <c r="G253" s="277"/>
    </row>
    <row r="254" s="124" customFormat="true" ht="11.25" hidden="false" customHeight="false" outlineLevel="0" collapsed="false">
      <c r="B254" s="277"/>
      <c r="C254" s="320"/>
      <c r="D254" s="320"/>
      <c r="E254" s="320"/>
      <c r="F254" s="320"/>
      <c r="G254" s="277"/>
    </row>
    <row r="255" s="124" customFormat="true" ht="11.25" hidden="false" customHeight="false" outlineLevel="0" collapsed="false">
      <c r="B255" s="277"/>
      <c r="C255" s="320"/>
      <c r="D255" s="320"/>
      <c r="E255" s="320"/>
      <c r="F255" s="320"/>
      <c r="G255" s="277"/>
    </row>
    <row r="256" s="124" customFormat="true" ht="11.25" hidden="false" customHeight="false" outlineLevel="0" collapsed="false">
      <c r="B256" s="277"/>
      <c r="C256" s="320"/>
      <c r="D256" s="320"/>
      <c r="E256" s="320"/>
      <c r="F256" s="320"/>
      <c r="G256" s="277"/>
    </row>
    <row r="257" s="124" customFormat="true" ht="11.25" hidden="false" customHeight="false" outlineLevel="0" collapsed="false">
      <c r="B257" s="277"/>
      <c r="C257" s="320"/>
      <c r="D257" s="320"/>
      <c r="E257" s="320"/>
      <c r="F257" s="320"/>
      <c r="G257" s="277"/>
    </row>
    <row r="258" s="124" customFormat="true" ht="11.25" hidden="false" customHeight="false" outlineLevel="0" collapsed="false">
      <c r="B258" s="277"/>
      <c r="C258" s="320"/>
      <c r="D258" s="320"/>
      <c r="E258" s="320"/>
      <c r="F258" s="320"/>
      <c r="G258" s="277"/>
    </row>
    <row r="259" s="124" customFormat="true" ht="11.25" hidden="false" customHeight="false" outlineLevel="0" collapsed="false">
      <c r="B259" s="277"/>
      <c r="C259" s="320"/>
      <c r="D259" s="320"/>
      <c r="E259" s="320"/>
      <c r="F259" s="320"/>
      <c r="G259" s="277"/>
    </row>
    <row r="260" s="124" customFormat="true" ht="11.25" hidden="false" customHeight="false" outlineLevel="0" collapsed="false">
      <c r="B260" s="277"/>
      <c r="C260" s="320"/>
      <c r="D260" s="320"/>
      <c r="E260" s="320"/>
      <c r="F260" s="320"/>
      <c r="G260" s="277"/>
    </row>
    <row r="261" s="124" customFormat="true" ht="11.25" hidden="false" customHeight="false" outlineLevel="0" collapsed="false">
      <c r="B261" s="277"/>
      <c r="C261" s="320"/>
      <c r="D261" s="320"/>
      <c r="E261" s="320"/>
      <c r="F261" s="320"/>
      <c r="G261" s="277"/>
    </row>
    <row r="262" s="124" customFormat="true" ht="11.25" hidden="false" customHeight="false" outlineLevel="0" collapsed="false">
      <c r="B262" s="277"/>
      <c r="C262" s="320"/>
      <c r="D262" s="320"/>
      <c r="E262" s="320"/>
      <c r="F262" s="320"/>
      <c r="G262" s="277"/>
    </row>
    <row r="263" s="124" customFormat="true" ht="11.25" hidden="false" customHeight="false" outlineLevel="0" collapsed="false">
      <c r="B263" s="277"/>
      <c r="C263" s="320"/>
      <c r="D263" s="320"/>
      <c r="E263" s="320"/>
      <c r="F263" s="320"/>
      <c r="G263" s="277"/>
    </row>
    <row r="264" s="124" customFormat="true" ht="11.25" hidden="false" customHeight="false" outlineLevel="0" collapsed="false">
      <c r="B264" s="277"/>
      <c r="C264" s="320"/>
      <c r="D264" s="320"/>
      <c r="E264" s="320"/>
      <c r="F264" s="320"/>
      <c r="G264" s="277"/>
    </row>
    <row r="265" customFormat="false" ht="11.25" hidden="false" customHeight="false" outlineLevel="0" collapsed="false">
      <c r="A265" s="124"/>
    </row>
    <row r="266" customFormat="false" ht="11.25" hidden="false" customHeight="false" outlineLevel="0" collapsed="false">
      <c r="A266" s="124"/>
    </row>
    <row r="267" customFormat="false" ht="11.25" hidden="false" customHeight="false" outlineLevel="0" collapsed="false">
      <c r="A267" s="124"/>
    </row>
    <row r="268" customFormat="false" ht="11.25" hidden="false" customHeight="false" outlineLevel="0" collapsed="false">
      <c r="A268" s="124"/>
    </row>
    <row r="269" customFormat="false" ht="11.25" hidden="false" customHeight="false" outlineLevel="0" collapsed="false">
      <c r="A269" s="124"/>
    </row>
    <row r="270" customFormat="false" ht="11.25" hidden="false" customHeight="false" outlineLevel="0" collapsed="false">
      <c r="A270" s="124"/>
    </row>
    <row r="271" customFormat="false" ht="11.25" hidden="false" customHeight="false" outlineLevel="0" collapsed="false">
      <c r="A271" s="124"/>
    </row>
    <row r="272" customFormat="false" ht="11.25" hidden="false" customHeight="false" outlineLevel="0" collapsed="false">
      <c r="A272" s="124"/>
    </row>
    <row r="273" customFormat="false" ht="11.25" hidden="false" customHeight="false" outlineLevel="0" collapsed="false">
      <c r="A273" s="124"/>
    </row>
    <row r="274" customFormat="false" ht="11.25" hidden="false" customHeight="false" outlineLevel="0" collapsed="false">
      <c r="A274" s="124"/>
    </row>
    <row r="275" customFormat="false" ht="11.25" hidden="false" customHeight="false" outlineLevel="0" collapsed="false">
      <c r="A275" s="124"/>
    </row>
    <row r="276" customFormat="false" ht="11.25" hidden="false" customHeight="false" outlineLevel="0" collapsed="false">
      <c r="A276" s="124"/>
    </row>
    <row r="277" customFormat="false" ht="11.25" hidden="false" customHeight="false" outlineLevel="0" collapsed="false">
      <c r="A277" s="124"/>
    </row>
    <row r="278" customFormat="false" ht="11.25" hidden="false" customHeight="false" outlineLevel="0" collapsed="false">
      <c r="A278" s="124"/>
    </row>
    <row r="279" customFormat="false" ht="11.25" hidden="false" customHeight="false" outlineLevel="0" collapsed="false">
      <c r="A279" s="124"/>
    </row>
    <row r="280" customFormat="false" ht="11.25" hidden="false" customHeight="false" outlineLevel="0" collapsed="false">
      <c r="A280" s="124"/>
    </row>
    <row r="281" customFormat="false" ht="11.25" hidden="false" customHeight="false" outlineLevel="0" collapsed="false">
      <c r="A281" s="124"/>
    </row>
    <row r="282" customFormat="false" ht="11.25" hidden="false" customHeight="false" outlineLevel="0" collapsed="false">
      <c r="A282" s="124"/>
    </row>
    <row r="283" customFormat="false" ht="11.25" hidden="false" customHeight="false" outlineLevel="0" collapsed="false">
      <c r="A283" s="124"/>
    </row>
    <row r="284" customFormat="false" ht="11.25" hidden="false" customHeight="false" outlineLevel="0" collapsed="false">
      <c r="A284" s="124"/>
    </row>
    <row r="285" customFormat="false" ht="11.25" hidden="false" customHeight="false" outlineLevel="0" collapsed="false">
      <c r="A285" s="124"/>
    </row>
    <row r="286" customFormat="false" ht="11.25" hidden="false" customHeight="false" outlineLevel="0" collapsed="false">
      <c r="A286" s="124"/>
    </row>
    <row r="287" customFormat="false" ht="11.25" hidden="false" customHeight="false" outlineLevel="0" collapsed="false">
      <c r="A287" s="124"/>
    </row>
    <row r="288" customFormat="false" ht="11.25" hidden="false" customHeight="false" outlineLevel="0" collapsed="false">
      <c r="A288" s="124"/>
    </row>
    <row r="289" customFormat="false" ht="11.25" hidden="false" customHeight="false" outlineLevel="0" collapsed="false">
      <c r="A289" s="124"/>
    </row>
    <row r="290" customFormat="false" ht="11.25" hidden="false" customHeight="false" outlineLevel="0" collapsed="false">
      <c r="A290" s="124"/>
    </row>
    <row r="291" customFormat="false" ht="11.25" hidden="false" customHeight="false" outlineLevel="0" collapsed="false">
      <c r="A291" s="124"/>
    </row>
    <row r="292" customFormat="false" ht="11.25" hidden="false" customHeight="false" outlineLevel="0" collapsed="false">
      <c r="A292" s="124"/>
    </row>
    <row r="293" customFormat="false" ht="11.25" hidden="false" customHeight="false" outlineLevel="0" collapsed="false">
      <c r="A293" s="124"/>
    </row>
    <row r="294" customFormat="false" ht="11.25" hidden="false" customHeight="false" outlineLevel="0" collapsed="false">
      <c r="A294" s="124"/>
    </row>
    <row r="295" customFormat="false" ht="11.25" hidden="false" customHeight="false" outlineLevel="0" collapsed="false">
      <c r="A295" s="124"/>
    </row>
    <row r="296" customFormat="false" ht="11.25" hidden="false" customHeight="false" outlineLevel="0" collapsed="false">
      <c r="A296" s="124"/>
    </row>
    <row r="297" customFormat="false" ht="11.25" hidden="false" customHeight="false" outlineLevel="0" collapsed="false">
      <c r="A297" s="124"/>
    </row>
    <row r="298" customFormat="false" ht="11.25" hidden="false" customHeight="false" outlineLevel="0" collapsed="false">
      <c r="A298" s="124"/>
    </row>
    <row r="299" customFormat="false" ht="11.25" hidden="false" customHeight="false" outlineLevel="0" collapsed="false">
      <c r="A299" s="124"/>
    </row>
    <row r="300" customFormat="false" ht="11.25" hidden="false" customHeight="false" outlineLevel="0" collapsed="false">
      <c r="A300" s="124"/>
    </row>
    <row r="301" customFormat="false" ht="11.25" hidden="false" customHeight="false" outlineLevel="0" collapsed="false">
      <c r="A301" s="124"/>
    </row>
    <row r="302" customFormat="false" ht="11.25" hidden="false" customHeight="false" outlineLevel="0" collapsed="false">
      <c r="A302" s="124"/>
    </row>
    <row r="303" customFormat="false" ht="11.25" hidden="false" customHeight="false" outlineLevel="0" collapsed="false">
      <c r="A303" s="124"/>
    </row>
    <row r="304" customFormat="false" ht="11.25" hidden="false" customHeight="false" outlineLevel="0" collapsed="false">
      <c r="A304" s="124"/>
    </row>
    <row r="305" customFormat="false" ht="11.25" hidden="false" customHeight="false" outlineLevel="0" collapsed="false">
      <c r="A305" s="124"/>
    </row>
    <row r="306" customFormat="false" ht="11.25" hidden="false" customHeight="false" outlineLevel="0" collapsed="false">
      <c r="A306" s="124"/>
    </row>
    <row r="307" customFormat="false" ht="11.25" hidden="false" customHeight="false" outlineLevel="0" collapsed="false">
      <c r="A307" s="124"/>
    </row>
    <row r="308" customFormat="false" ht="11.25" hidden="false" customHeight="false" outlineLevel="0" collapsed="false">
      <c r="A308" s="124"/>
    </row>
    <row r="309" customFormat="false" ht="11.25" hidden="false" customHeight="false" outlineLevel="0" collapsed="false">
      <c r="A309" s="124"/>
    </row>
    <row r="310" customFormat="false" ht="11.25" hidden="false" customHeight="false" outlineLevel="0" collapsed="false">
      <c r="A310" s="124"/>
    </row>
    <row r="311" customFormat="false" ht="11.25" hidden="false" customHeight="false" outlineLevel="0" collapsed="false">
      <c r="A311" s="124"/>
    </row>
    <row r="312" customFormat="false" ht="11.25" hidden="false" customHeight="false" outlineLevel="0" collapsed="false">
      <c r="A312" s="124"/>
    </row>
    <row r="313" customFormat="false" ht="11.25" hidden="false" customHeight="false" outlineLevel="0" collapsed="false">
      <c r="A313" s="124"/>
    </row>
    <row r="314" customFormat="false" ht="11.25" hidden="false" customHeight="false" outlineLevel="0" collapsed="false">
      <c r="A314" s="124"/>
    </row>
    <row r="315" customFormat="false" ht="11.25" hidden="false" customHeight="false" outlineLevel="0" collapsed="false">
      <c r="A315" s="124"/>
    </row>
    <row r="316" customFormat="false" ht="11.25" hidden="false" customHeight="false" outlineLevel="0" collapsed="false">
      <c r="A316" s="124"/>
    </row>
    <row r="317" customFormat="false" ht="11.25" hidden="false" customHeight="false" outlineLevel="0" collapsed="false">
      <c r="A317" s="124"/>
    </row>
    <row r="318" customFormat="false" ht="11.25" hidden="false" customHeight="false" outlineLevel="0" collapsed="false">
      <c r="A318" s="124"/>
    </row>
    <row r="319" customFormat="false" ht="11.25" hidden="false" customHeight="false" outlineLevel="0" collapsed="false">
      <c r="A319" s="124"/>
    </row>
    <row r="320" customFormat="false" ht="11.25" hidden="false" customHeight="false" outlineLevel="0" collapsed="false">
      <c r="A320" s="124"/>
    </row>
    <row r="321" customFormat="false" ht="11.25" hidden="false" customHeight="false" outlineLevel="0" collapsed="false">
      <c r="A321" s="124"/>
    </row>
    <row r="322" customFormat="false" ht="11.25" hidden="false" customHeight="false" outlineLevel="0" collapsed="false">
      <c r="A322" s="124"/>
    </row>
    <row r="323" customFormat="false" ht="11.25" hidden="false" customHeight="false" outlineLevel="0" collapsed="false">
      <c r="A323" s="124"/>
    </row>
    <row r="324" customFormat="false" ht="11.25" hidden="false" customHeight="false" outlineLevel="0" collapsed="false">
      <c r="A324" s="124"/>
    </row>
    <row r="325" customFormat="false" ht="11.25" hidden="false" customHeight="false" outlineLevel="0" collapsed="false">
      <c r="A325" s="124"/>
    </row>
    <row r="326" customFormat="false" ht="11.25" hidden="false" customHeight="false" outlineLevel="0" collapsed="false">
      <c r="A326" s="124"/>
    </row>
    <row r="327" customFormat="false" ht="11.25" hidden="false" customHeight="false" outlineLevel="0" collapsed="false">
      <c r="A327" s="124"/>
    </row>
    <row r="328" customFormat="false" ht="11.25" hidden="false" customHeight="false" outlineLevel="0" collapsed="false">
      <c r="A328" s="124"/>
    </row>
    <row r="329" customFormat="false" ht="11.25" hidden="false" customHeight="false" outlineLevel="0" collapsed="false">
      <c r="A329" s="124"/>
    </row>
    <row r="330" customFormat="false" ht="11.25" hidden="false" customHeight="false" outlineLevel="0" collapsed="false">
      <c r="A330" s="124"/>
    </row>
    <row r="331" customFormat="false" ht="11.25" hidden="false" customHeight="false" outlineLevel="0" collapsed="false">
      <c r="A331" s="124"/>
    </row>
    <row r="332" customFormat="false" ht="11.25" hidden="false" customHeight="false" outlineLevel="0" collapsed="false">
      <c r="A332" s="124"/>
    </row>
    <row r="333" customFormat="false" ht="11.25" hidden="false" customHeight="false" outlineLevel="0" collapsed="false">
      <c r="A333" s="124"/>
    </row>
    <row r="334" customFormat="false" ht="11.25" hidden="false" customHeight="false" outlineLevel="0" collapsed="false">
      <c r="A334" s="124"/>
    </row>
    <row r="335" customFormat="false" ht="11.25" hidden="false" customHeight="false" outlineLevel="0" collapsed="false">
      <c r="A335" s="124"/>
    </row>
    <row r="336" customFormat="false" ht="11.25" hidden="false" customHeight="false" outlineLevel="0" collapsed="false">
      <c r="A336" s="124"/>
    </row>
    <row r="337" customFormat="false" ht="11.25" hidden="false" customHeight="false" outlineLevel="0" collapsed="false">
      <c r="A337" s="124"/>
    </row>
    <row r="338" customFormat="false" ht="11.25" hidden="false" customHeight="false" outlineLevel="0" collapsed="false">
      <c r="A338" s="124"/>
    </row>
    <row r="339" customFormat="false" ht="11.25" hidden="false" customHeight="false" outlineLevel="0" collapsed="false">
      <c r="A339" s="124"/>
    </row>
    <row r="340" customFormat="false" ht="11.25" hidden="false" customHeight="false" outlineLevel="0" collapsed="false">
      <c r="A340" s="124"/>
    </row>
    <row r="341" customFormat="false" ht="11.25" hidden="false" customHeight="false" outlineLevel="0" collapsed="false">
      <c r="A341" s="124"/>
    </row>
    <row r="342" customFormat="false" ht="11.25" hidden="false" customHeight="false" outlineLevel="0" collapsed="false">
      <c r="A342" s="124"/>
    </row>
    <row r="343" customFormat="false" ht="11.25" hidden="false" customHeight="false" outlineLevel="0" collapsed="false">
      <c r="A343" s="124"/>
    </row>
  </sheetData>
  <mergeCells count="6">
    <mergeCell ref="A2:G2"/>
    <mergeCell ref="A4:G4"/>
    <mergeCell ref="B5:E5"/>
    <mergeCell ref="C6:E6"/>
    <mergeCell ref="B162:E162"/>
    <mergeCell ref="C163:E163"/>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71.41"/>
    <col collapsed="false" customWidth="true" hidden="false" outlineLevel="0" max="2" min="2" style="29" width="10.71"/>
    <col collapsed="false" customWidth="true" hidden="false" outlineLevel="0" max="3" min="3" style="29" width="7.7"/>
    <col collapsed="false" customWidth="true" hidden="false" outlineLevel="0" max="5" min="4" style="29" width="8.7"/>
    <col collapsed="false" customWidth="true" hidden="false" outlineLevel="0" max="6" min="6" style="29" width="11.13"/>
    <col collapsed="false" customWidth="true" hidden="false" outlineLevel="0" max="7" min="7" style="29" width="8.7"/>
    <col collapsed="false" customWidth="false" hidden="false" outlineLevel="0" max="257" min="8" style="29" width="9.14"/>
  </cols>
  <sheetData>
    <row r="1" s="33" customFormat="true" ht="14.1" hidden="false" customHeight="true" outlineLevel="0" collapsed="false">
      <c r="A1" s="31" t="s">
        <v>49</v>
      </c>
    </row>
    <row r="2" s="35" customFormat="true" ht="14.1" hidden="false" customHeight="true" outlineLevel="0" collapsed="false">
      <c r="A2" s="77" t="s">
        <v>631</v>
      </c>
    </row>
    <row r="3" customFormat="false" ht="8.1" hidden="false" customHeight="true" outlineLevel="0" collapsed="false"/>
    <row r="4" customFormat="false" ht="15.75" hidden="false" customHeight="false" outlineLevel="0" collapsed="false">
      <c r="A4" s="332" t="s">
        <v>51</v>
      </c>
      <c r="B4" s="332"/>
      <c r="C4" s="332"/>
      <c r="D4" s="332"/>
      <c r="E4" s="332"/>
      <c r="F4" s="332"/>
      <c r="G4" s="332"/>
    </row>
    <row r="5" customFormat="false" ht="14.1" hidden="false" customHeight="true" outlineLevel="0" collapsed="false">
      <c r="A5" s="333" t="str">
        <f aca="false">A181</f>
        <v>Provincia di Monza e Brianza</v>
      </c>
      <c r="B5" s="333"/>
      <c r="C5" s="333"/>
      <c r="D5" s="333"/>
      <c r="E5" s="333"/>
      <c r="F5" s="333"/>
      <c r="G5" s="333"/>
    </row>
    <row r="6" customFormat="false" ht="14.1" hidden="false" customHeight="true" outlineLevel="0" collapsed="false">
      <c r="A6" s="36"/>
      <c r="B6" s="334" t="s">
        <v>559</v>
      </c>
      <c r="C6" s="335" t="s">
        <v>632</v>
      </c>
      <c r="D6" s="335"/>
      <c r="E6" s="239" t="s">
        <v>633</v>
      </c>
      <c r="F6" s="239"/>
      <c r="G6" s="239"/>
    </row>
    <row r="7" customFormat="false" ht="14.1" hidden="false" customHeight="true" outlineLevel="0" collapsed="false">
      <c r="A7" s="45"/>
      <c r="B7" s="334"/>
      <c r="C7" s="336" t="s">
        <v>634</v>
      </c>
      <c r="D7" s="42" t="s">
        <v>635</v>
      </c>
      <c r="E7" s="245"/>
      <c r="F7" s="245" t="s">
        <v>636</v>
      </c>
      <c r="G7" s="337"/>
    </row>
    <row r="8" customFormat="false" ht="14.1" hidden="false" customHeight="true" outlineLevel="0" collapsed="false">
      <c r="A8" s="58"/>
      <c r="B8" s="334"/>
      <c r="C8" s="40" t="s">
        <v>637</v>
      </c>
      <c r="D8" s="40" t="s">
        <v>638</v>
      </c>
      <c r="E8" s="338" t="s">
        <v>116</v>
      </c>
      <c r="F8" s="338" t="s">
        <v>117</v>
      </c>
      <c r="G8" s="338" t="s">
        <v>190</v>
      </c>
    </row>
    <row r="9" customFormat="false" ht="8.1" hidden="false" customHeight="true" outlineLevel="0" collapsed="false">
      <c r="A9" s="45"/>
      <c r="B9" s="45"/>
      <c r="C9" s="45"/>
      <c r="D9" s="45"/>
      <c r="E9" s="45"/>
      <c r="F9" s="45"/>
      <c r="G9" s="45"/>
    </row>
    <row r="10" customFormat="false" ht="14.1" hidden="false" customHeight="true" outlineLevel="0" collapsed="false">
      <c r="A10" s="339" t="s">
        <v>639</v>
      </c>
      <c r="B10" s="80" t="n">
        <f aca="false">ROUND(B187,-1)</f>
        <v>1030</v>
      </c>
      <c r="C10" s="80" t="n">
        <f aca="false">IF(C$187&lt;20,"(--)",ROUND(C187,-1))</f>
        <v>290</v>
      </c>
      <c r="D10" s="80" t="n">
        <f aca="false">IF(D$187&lt;20,"(--)",ROUND(D187,-1))</f>
        <v>750</v>
      </c>
      <c r="E10" s="80" t="n">
        <f aca="false">IF(E$187&lt;20,"(--)",ROUND(E187,-1))</f>
        <v>490</v>
      </c>
      <c r="F10" s="80" t="str">
        <f aca="false">IF(F$187&lt;20,"(--)",ROUND(F187,-1))</f>
        <v>(--)</v>
      </c>
      <c r="G10" s="80" t="n">
        <f aca="false">IF(G$187&lt;20,"(--)",ROUND(G187,-1))</f>
        <v>530</v>
      </c>
    </row>
    <row r="11" customFormat="false" ht="8.1" hidden="false" customHeight="true" outlineLevel="0" collapsed="false">
      <c r="A11" s="45"/>
      <c r="B11" s="81"/>
      <c r="C11" s="81"/>
      <c r="D11" s="81"/>
      <c r="E11" s="81"/>
      <c r="F11" s="81"/>
      <c r="G11" s="81"/>
    </row>
    <row r="12" customFormat="false" ht="14.1" hidden="false" customHeight="true" outlineLevel="0" collapsed="false">
      <c r="A12" s="82" t="s">
        <v>640</v>
      </c>
      <c r="B12" s="340" t="n">
        <f aca="false">B188/B187*100</f>
        <v>28.3914728682171</v>
      </c>
      <c r="C12" s="340" t="n">
        <f aca="false">IF(C$187&lt;20,"(--)",C188/C187*100)</f>
        <v>23.0769230769231</v>
      </c>
      <c r="D12" s="340" t="n">
        <f aca="false">IF(D$187&lt;20,"(--)",D188/D187*100)</f>
        <v>30.4289544235925</v>
      </c>
      <c r="E12" s="340" t="n">
        <f aca="false">IF(E$187&lt;20,"(--)",E188/E187*100)</f>
        <v>17.827868852459</v>
      </c>
      <c r="F12" s="340" t="str">
        <f aca="false">IF(F$187&lt;20,"(--)",F188/F187*100)</f>
        <v>(--)</v>
      </c>
      <c r="G12" s="340" t="n">
        <f aca="false">IF(G$187&lt;20,"(--)",G188/G187*100)</f>
        <v>38.8679245283019</v>
      </c>
    </row>
    <row r="13" customFormat="false" ht="8.1" hidden="false" customHeight="true" outlineLevel="0" collapsed="false">
      <c r="A13" s="119"/>
      <c r="B13" s="46"/>
      <c r="C13" s="46"/>
      <c r="D13" s="46"/>
      <c r="E13" s="46"/>
      <c r="F13" s="46"/>
      <c r="G13" s="46"/>
    </row>
    <row r="14" customFormat="false" ht="14.1" hidden="false" customHeight="true" outlineLevel="0" collapsed="false">
      <c r="A14" s="341" t="s">
        <v>641</v>
      </c>
      <c r="B14" s="342"/>
      <c r="C14" s="342"/>
      <c r="D14" s="342"/>
      <c r="E14" s="342"/>
      <c r="F14" s="342"/>
      <c r="G14" s="342"/>
    </row>
    <row r="15" customFormat="false" ht="14.1" hidden="false" customHeight="true" outlineLevel="0" collapsed="false">
      <c r="A15" s="56" t="s">
        <v>321</v>
      </c>
      <c r="B15" s="57" t="n">
        <f aca="false">B189/B$188*100</f>
        <v>48.4641638225256</v>
      </c>
      <c r="C15" s="57" t="n">
        <f aca="false">IF(C$187&lt;20,"(--)",C189/C$217*100)</f>
        <v>72.7271625346022</v>
      </c>
      <c r="D15" s="57" t="n">
        <f aca="false">IF(D$187&lt;20,"(--)",D189/D$217*100)</f>
        <v>41.4096733878091</v>
      </c>
      <c r="E15" s="57" t="n">
        <f aca="false">IF(E$187&lt;20,"(--)",E189/E$217*100)</f>
        <v>49.425230545712</v>
      </c>
      <c r="F15" s="57" t="str">
        <f aca="false">IF(F$187&lt;20,"(--)",F189/F$217*100)</f>
        <v>(--)</v>
      </c>
      <c r="G15" s="57" t="n">
        <f aca="false">IF(G$187&lt;20,"(--)",G189/G$217*100)</f>
        <v>48.058229097947</v>
      </c>
    </row>
    <row r="16" customFormat="false" ht="14.1" hidden="false" customHeight="true" outlineLevel="0" collapsed="false">
      <c r="A16" s="56" t="s">
        <v>642</v>
      </c>
      <c r="B16" s="57" t="n">
        <f aca="false">B190/B$188*100</f>
        <v>6.8259385665529</v>
      </c>
      <c r="C16" s="57" t="n">
        <f aca="false">IF(C$187&lt;20,"(--)",C190/C$217*100)</f>
        <v>21.2120890725923</v>
      </c>
      <c r="D16" s="57" t="n">
        <f aca="false">IF(D$187&lt;20,"(--)",D190/D$217*100)</f>
        <v>2.64317064177505</v>
      </c>
      <c r="E16" s="57" t="n">
        <f aca="false">IF(E$187&lt;20,"(--)",E190/E$217*100)</f>
        <v>5.74711983089675</v>
      </c>
      <c r="F16" s="57" t="str">
        <f aca="false">IF(F$187&lt;20,"(--)",F190/F$217*100)</f>
        <v>(--)</v>
      </c>
      <c r="G16" s="57" t="n">
        <f aca="false">IF(G$187&lt;20,"(--)",G190/G$217*100)</f>
        <v>7.28154986332531</v>
      </c>
    </row>
    <row r="17" customFormat="false" ht="14.1" hidden="false" customHeight="true" outlineLevel="0" collapsed="false">
      <c r="A17" s="56" t="s">
        <v>643</v>
      </c>
      <c r="B17" s="57" t="n">
        <f aca="false">B191/B$188*100</f>
        <v>40.6143344709898</v>
      </c>
      <c r="C17" s="57" t="n">
        <f aca="false">IF(C$187&lt;20,"(--)",C191/C$217*100)</f>
        <v>6.06059687788352</v>
      </c>
      <c r="D17" s="57" t="n">
        <f aca="false">IF(D$187&lt;20,"(--)",D191/D$217*100)</f>
        <v>50.6607706340217</v>
      </c>
      <c r="E17" s="57" t="n">
        <f aca="false">IF(E$187&lt;20,"(--)",E191/E$217*100)</f>
        <v>44.8275346809946</v>
      </c>
      <c r="F17" s="57" t="str">
        <f aca="false">IF(F$187&lt;20,"(--)",F191/F$217*100)</f>
        <v>(--)</v>
      </c>
      <c r="G17" s="57" t="n">
        <f aca="false">IF(G$187&lt;20,"(--)",G191/G$217*100)</f>
        <v>38.8349326044016</v>
      </c>
    </row>
    <row r="18" customFormat="false" ht="14.1" hidden="false" customHeight="true" outlineLevel="0" collapsed="false">
      <c r="A18" s="56" t="s">
        <v>138</v>
      </c>
      <c r="B18" s="57" t="n">
        <f aca="false">B192/B$188*100</f>
        <v>4.09556313993174</v>
      </c>
      <c r="C18" s="57" t="n">
        <f aca="false">IF(C$187&lt;20,"(--)",C192/C$217*100)</f>
        <v>0</v>
      </c>
      <c r="D18" s="57" t="n">
        <f aca="false">IF(D$187&lt;20,"(--)",D192/D$217*100)</f>
        <v>5.2863412835501</v>
      </c>
      <c r="E18" s="57" t="n">
        <f aca="false">IF(E$187&lt;20,"(--)",E192/E$217*100)</f>
        <v>0</v>
      </c>
      <c r="F18" s="57" t="str">
        <f aca="false">IF(F$187&lt;20,"(--)",F192/F$217*100)</f>
        <v>(--)</v>
      </c>
      <c r="G18" s="57" t="n">
        <f aca="false">IF(G$187&lt;20,"(--)",G192/G$217*100)</f>
        <v>5.82523989066025</v>
      </c>
    </row>
    <row r="19" customFormat="false" ht="14.1" hidden="false" customHeight="true" outlineLevel="0" collapsed="false">
      <c r="A19" s="56" t="s">
        <v>115</v>
      </c>
      <c r="B19" s="57" t="n">
        <f aca="false">SUM(B15:B18)</f>
        <v>100</v>
      </c>
      <c r="C19" s="57" t="n">
        <f aca="false">IF(C$187&lt;20,"(--)",SUM(C15:C18))</f>
        <v>99.9998484850781</v>
      </c>
      <c r="D19" s="57" t="n">
        <f aca="false">IF(D$187&lt;20,"(--)",SUM(D15:D18))</f>
        <v>99.999955947156</v>
      </c>
      <c r="E19" s="57" t="n">
        <f aca="false">IF(E$187&lt;20,"(--)",SUM(E15:E18))</f>
        <v>99.9998850576034</v>
      </c>
      <c r="F19" s="57" t="str">
        <f aca="false">IF(F$187&lt;20,"(--)",SUM(F15:F18))</f>
        <v>(--)</v>
      </c>
      <c r="G19" s="57" t="n">
        <f aca="false">IF(G$187&lt;20,"(--)",SUM(G15:G18))</f>
        <v>99.9999514563342</v>
      </c>
    </row>
    <row r="20" customFormat="false" ht="8.1" hidden="false" customHeight="true" outlineLevel="0" collapsed="false">
      <c r="A20" s="119"/>
      <c r="B20" s="46"/>
      <c r="C20" s="46"/>
      <c r="D20" s="46"/>
      <c r="E20" s="46"/>
      <c r="F20" s="46"/>
      <c r="G20" s="46"/>
    </row>
    <row r="21" customFormat="false" ht="14.1" hidden="false" customHeight="true" outlineLevel="0" collapsed="false">
      <c r="A21" s="341" t="s">
        <v>644</v>
      </c>
      <c r="B21" s="342"/>
      <c r="C21" s="342"/>
      <c r="D21" s="342"/>
      <c r="E21" s="342"/>
      <c r="F21" s="342"/>
      <c r="G21" s="342"/>
    </row>
    <row r="22" customFormat="false" ht="14.1" hidden="false" customHeight="true" outlineLevel="0" collapsed="false">
      <c r="A22" s="56" t="s">
        <v>326</v>
      </c>
      <c r="B22" s="57" t="n">
        <f aca="false">B193/B$188*100</f>
        <v>36.8600682593857</v>
      </c>
      <c r="C22" s="57" t="n">
        <f aca="false">IF(C$187&lt;20,"(--)",C193/C$217*100)</f>
        <v>30.3029843894176</v>
      </c>
      <c r="D22" s="57" t="n">
        <f aca="false">IF(D$187&lt;20,"(--)",D193/D$217*100)</f>
        <v>38.766502746034</v>
      </c>
      <c r="E22" s="57" t="n">
        <f aca="false">IF(E$187&lt;20,"(--)",E193/E$217*100)</f>
        <v>21.8390553574076</v>
      </c>
      <c r="F22" s="57" t="str">
        <f aca="false">IF(F$187&lt;20,"(--)",F193/F$217*100)</f>
        <v>(--)</v>
      </c>
      <c r="G22" s="57" t="n">
        <f aca="false">IF(G$187&lt;20,"(--)",G193/G$217*100)</f>
        <v>43.2038625223968</v>
      </c>
    </row>
    <row r="23" customFormat="false" ht="14.1" hidden="false" customHeight="true" outlineLevel="0" collapsed="false">
      <c r="A23" s="56" t="s">
        <v>327</v>
      </c>
      <c r="B23" s="57" t="n">
        <f aca="false">B194/B$188*100</f>
        <v>23.5494880546075</v>
      </c>
      <c r="C23" s="57" t="n">
        <f aca="false">IF(C$187&lt;20,"(--)",C194/C$217*100)</f>
        <v>1.51514921947088</v>
      </c>
      <c r="D23" s="57" t="n">
        <f aca="false">IF(D$187&lt;20,"(--)",D194/D$217*100)</f>
        <v>29.9559339401172</v>
      </c>
      <c r="E23" s="57" t="n">
        <f aca="false">IF(E$187&lt;20,"(--)",E194/E$217*100)</f>
        <v>34.4827189853805</v>
      </c>
      <c r="F23" s="57" t="str">
        <f aca="false">IF(F$187&lt;20,"(--)",F194/F$217*100)</f>
        <v>(--)</v>
      </c>
      <c r="G23" s="57" t="n">
        <f aca="false">IF(G$187&lt;20,"(--)",G194/G$217*100)</f>
        <v>18.9320296446458</v>
      </c>
    </row>
    <row r="24" customFormat="false" ht="14.1" hidden="false" customHeight="true" outlineLevel="0" collapsed="false">
      <c r="A24" s="56" t="s">
        <v>328</v>
      </c>
      <c r="B24" s="57" t="n">
        <f aca="false">B195/B$188*100</f>
        <v>31.3993174061433</v>
      </c>
      <c r="C24" s="57" t="n">
        <f aca="false">IF(C$187&lt;20,"(--)",C195/C$217*100)</f>
        <v>66.6665656567187</v>
      </c>
      <c r="D24" s="57" t="n">
        <f aca="false">IF(D$187&lt;20,"(--)",D195/D$217*100)</f>
        <v>21.1453651342004</v>
      </c>
      <c r="E24" s="57" t="n">
        <f aca="false">IF(E$187&lt;20,"(--)",E195/E$217*100)</f>
        <v>16.0919355265109</v>
      </c>
      <c r="F24" s="57" t="str">
        <f aca="false">IF(F$187&lt;20,"(--)",F195/F$217*100)</f>
        <v>(--)</v>
      </c>
      <c r="G24" s="57" t="n">
        <f aca="false">IF(G$187&lt;20,"(--)",G195/G$217*100)</f>
        <v>37.8640592892916</v>
      </c>
    </row>
    <row r="25" customFormat="false" ht="14.1" hidden="false" customHeight="true" outlineLevel="0" collapsed="false">
      <c r="A25" s="56" t="s">
        <v>329</v>
      </c>
      <c r="B25" s="57" t="n">
        <f aca="false">B196/B$188*100</f>
        <v>8.19112627986348</v>
      </c>
      <c r="C25" s="57" t="n">
        <f aca="false">IF(C$187&lt;20,"(--)",C196/C$217*100)</f>
        <v>1.51514921947088</v>
      </c>
      <c r="D25" s="57" t="n">
        <f aca="false">IF(D$187&lt;20,"(--)",D196/D$217*100)</f>
        <v>10.1321541268043</v>
      </c>
      <c r="E25" s="57" t="n">
        <f aca="false">IF(E$187&lt;20,"(--)",E196/E$217*100)</f>
        <v>27.5861751883044</v>
      </c>
      <c r="F25" s="57" t="str">
        <f aca="false">IF(F$187&lt;20,"(--)",F196/F$217*100)</f>
        <v>(--)</v>
      </c>
      <c r="G25" s="57" t="n">
        <f aca="false">IF(G$187&lt;20,"(--)",G196/G$217*100)</f>
        <v>0</v>
      </c>
    </row>
    <row r="26" customFormat="false" ht="14.1" hidden="false" customHeight="true" outlineLevel="0" collapsed="false">
      <c r="A26" s="56" t="s">
        <v>115</v>
      </c>
      <c r="B26" s="57" t="n">
        <f aca="false">SUM(B22:B25)</f>
        <v>100</v>
      </c>
      <c r="C26" s="57" t="n">
        <f aca="false">IF(C$187&lt;20,"(--)",SUM(C22:C25))</f>
        <v>99.9998484850781</v>
      </c>
      <c r="D26" s="57" t="n">
        <f aca="false">IF(D$187&lt;20,"(--)",SUM(D22:D25))</f>
        <v>99.999955947156</v>
      </c>
      <c r="E26" s="57" t="n">
        <f aca="false">IF(E$187&lt;20,"(--)",SUM(E22:E25))</f>
        <v>99.9998850576034</v>
      </c>
      <c r="F26" s="57" t="str">
        <f aca="false">IF(F$187&lt;20,"(--)",SUM(F22:F25))</f>
        <v>(--)</v>
      </c>
      <c r="G26" s="57" t="n">
        <f aca="false">IF(G$187&lt;20,"(--)",SUM(G22:G25))</f>
        <v>99.9999514563342</v>
      </c>
    </row>
    <row r="27" customFormat="false" ht="14.1" hidden="false" customHeight="true" outlineLevel="0" collapsed="false">
      <c r="A27" s="139" t="s">
        <v>330</v>
      </c>
      <c r="B27" s="103" t="n">
        <f aca="false">IF(B188=0,"(--)",B205/B188)</f>
        <v>3.97952218430034</v>
      </c>
      <c r="C27" s="103" t="n">
        <f aca="false">IF(C187&lt;20,"(--)",IF(C188=0,"(--)",C205/C188))</f>
        <v>4.40909090909091</v>
      </c>
      <c r="D27" s="103" t="n">
        <f aca="false">IF(D187&lt;20,"(--)",IF(D188=0,"(--)",D205/D188))</f>
        <v>3.85462555066079</v>
      </c>
      <c r="E27" s="103" t="n">
        <f aca="false">IF(E187&lt;20,"(--)",IF(E188=0,"(--)",E205/E188))</f>
        <v>5.58620689655172</v>
      </c>
      <c r="F27" s="103" t="str">
        <f aca="false">IF(F187&lt;20,"(--)",IF(F188=0,"(--)",F205/F188))</f>
        <v>(--)</v>
      </c>
      <c r="G27" s="103" t="n">
        <f aca="false">IF(G187&lt;20,"(--)",IF(G188=0,"(--)",G205/G188))</f>
        <v>3.30097087378641</v>
      </c>
    </row>
    <row r="28" customFormat="false" ht="8.1" hidden="false" customHeight="true" outlineLevel="0" collapsed="false">
      <c r="A28" s="39"/>
      <c r="B28" s="46"/>
      <c r="C28" s="46"/>
      <c r="D28" s="46"/>
      <c r="E28" s="46"/>
      <c r="F28" s="46"/>
      <c r="G28" s="46"/>
    </row>
    <row r="29" customFormat="false" ht="14.1" hidden="false" customHeight="true" outlineLevel="0" collapsed="false">
      <c r="A29" s="82" t="s">
        <v>645</v>
      </c>
      <c r="B29" s="340" t="n">
        <f aca="false">B202/B187*100</f>
        <v>43.7015503875969</v>
      </c>
      <c r="C29" s="340" t="n">
        <f aca="false">IF(C$187&lt;20,"(--)",C202/C$187*100)</f>
        <v>37.0629370629371</v>
      </c>
      <c r="D29" s="340" t="n">
        <f aca="false">IF(D$187&lt;20,"(--)",D202/D$187*100)</f>
        <v>46.2466487935657</v>
      </c>
      <c r="E29" s="340" t="n">
        <f aca="false">IF(E$187&lt;20,"(--)",E202/E$187*100)</f>
        <v>53.2786885245902</v>
      </c>
      <c r="F29" s="340" t="str">
        <f aca="false">IF(F$187&lt;20,"(--)",F202/F$187*100)</f>
        <v>(--)</v>
      </c>
      <c r="G29" s="340" t="n">
        <f aca="false">IF(G$187&lt;20,"(--)",G202/G$187*100)</f>
        <v>34.3396226415094</v>
      </c>
    </row>
    <row r="30" customFormat="false" ht="8.1" hidden="false" customHeight="true" outlineLevel="0" collapsed="false">
      <c r="A30" s="119"/>
      <c r="B30" s="81"/>
      <c r="C30" s="81"/>
      <c r="D30" s="81"/>
      <c r="E30" s="81"/>
      <c r="F30" s="81"/>
      <c r="G30" s="81"/>
    </row>
    <row r="31" customFormat="false" ht="14.1" hidden="false" customHeight="true" outlineLevel="0" collapsed="false">
      <c r="A31" s="82" t="s">
        <v>646</v>
      </c>
      <c r="B31" s="340" t="n">
        <f aca="false">B197/B187*100</f>
        <v>88.8565891472868</v>
      </c>
      <c r="C31" s="340" t="n">
        <f aca="false">IF(C$187&lt;20,"(--)",C197/C$187*100)</f>
        <v>75.1748251748252</v>
      </c>
      <c r="D31" s="340" t="n">
        <f aca="false">IF(D$187&lt;20,"(--)",D197/D$187*100)</f>
        <v>94.1018766756032</v>
      </c>
      <c r="E31" s="340" t="n">
        <f aca="false">IF(E$187&lt;20,"(--)",E197/E$187*100)</f>
        <v>88.9344262295082</v>
      </c>
      <c r="F31" s="340" t="str">
        <f aca="false">IF(F$187&lt;20,"(--)",F197/F$187*100)</f>
        <v>(--)</v>
      </c>
      <c r="G31" s="340" t="n">
        <f aca="false">IF(G$187&lt;20,"(--)",G197/G$187*100)</f>
        <v>90.188679245283</v>
      </c>
    </row>
    <row r="32" customFormat="false" ht="8.1" hidden="false" customHeight="true" outlineLevel="0" collapsed="false">
      <c r="A32" s="119"/>
      <c r="B32" s="46"/>
      <c r="C32" s="46"/>
      <c r="D32" s="46"/>
      <c r="E32" s="46"/>
      <c r="F32" s="46"/>
      <c r="G32" s="46"/>
    </row>
    <row r="33" customFormat="false" ht="14.1" hidden="false" customHeight="true" outlineLevel="0" collapsed="false">
      <c r="A33" s="341" t="s">
        <v>647</v>
      </c>
      <c r="B33" s="342"/>
      <c r="C33" s="342"/>
      <c r="D33" s="342"/>
      <c r="E33" s="342"/>
      <c r="F33" s="342"/>
      <c r="G33" s="342"/>
    </row>
    <row r="34" customFormat="false" ht="14.1" hidden="false" customHeight="true" outlineLevel="0" collapsed="false">
      <c r="A34" s="56" t="s">
        <v>333</v>
      </c>
      <c r="B34" s="57" t="n">
        <f aca="false">B198/B$187*100</f>
        <v>53.1007751937985</v>
      </c>
      <c r="C34" s="57" t="n">
        <f aca="false">IF(C$187&lt;20,"(--)",C198/C$187*100)</f>
        <v>16.0839160839161</v>
      </c>
      <c r="D34" s="57" t="n">
        <f aca="false">IF(D$187&lt;20,"(--)",D198/D$187*100)</f>
        <v>67.2922252010724</v>
      </c>
      <c r="E34" s="57" t="n">
        <f aca="false">IF(E$187&lt;20,"(--)",E198/E$187*100)</f>
        <v>56.5573770491803</v>
      </c>
      <c r="F34" s="57" t="str">
        <f aca="false">IF(F$187&lt;20,"(--)",F198/F$187*100)</f>
        <v>(--)</v>
      </c>
      <c r="G34" s="57" t="n">
        <f aca="false">IF(G$187&lt;20,"(--)",G198/G$187*100)</f>
        <v>51.3207547169811</v>
      </c>
    </row>
    <row r="35" customFormat="false" ht="14.1" hidden="false" customHeight="true" outlineLevel="0" collapsed="false">
      <c r="A35" s="56" t="s">
        <v>334</v>
      </c>
      <c r="B35" s="57" t="n">
        <f aca="false">B199/B$187*100</f>
        <v>2.81007751937985</v>
      </c>
      <c r="C35" s="57" t="n">
        <f aca="false">IF(C$187&lt;20,"(--)",C199/C$187*100)</f>
        <v>5.94405594405594</v>
      </c>
      <c r="D35" s="57" t="n">
        <f aca="false">IF(D$187&lt;20,"(--)",D199/D$187*100)</f>
        <v>1.60857908847185</v>
      </c>
      <c r="E35" s="57" t="n">
        <f aca="false">IF(E$187&lt;20,"(--)",E199/E$187*100)</f>
        <v>1.84426229508197</v>
      </c>
      <c r="F35" s="57" t="str">
        <f aca="false">IF(F$187&lt;20,"(--)",F199/F$187*100)</f>
        <v>(--)</v>
      </c>
      <c r="G35" s="57" t="n">
        <f aca="false">IF(G$187&lt;20,"(--)",G199/G$187*100)</f>
        <v>3.77358490566038</v>
      </c>
    </row>
    <row r="36" customFormat="false" ht="14.1" hidden="false" customHeight="true" outlineLevel="0" collapsed="false">
      <c r="A36" s="56" t="s">
        <v>335</v>
      </c>
      <c r="B36" s="57" t="n">
        <f aca="false">B200/B$187*100</f>
        <v>32.9457364341085</v>
      </c>
      <c r="C36" s="57" t="n">
        <f aca="false">IF(C$187&lt;20,"(--)",C200/C$187*100)</f>
        <v>53.1468531468532</v>
      </c>
      <c r="D36" s="57" t="n">
        <f aca="false">IF(D$187&lt;20,"(--)",D200/D$187*100)</f>
        <v>25.201072386059</v>
      </c>
      <c r="E36" s="57" t="n">
        <f aca="false">IF(E$187&lt;20,"(--)",E200/E$187*100)</f>
        <v>30.5327868852459</v>
      </c>
      <c r="F36" s="57" t="str">
        <f aca="false">IF(F$187&lt;20,"(--)",F200/F$187*100)</f>
        <v>(--)</v>
      </c>
      <c r="G36" s="57" t="n">
        <f aca="false">IF(G$187&lt;20,"(--)",G200/G$187*100)</f>
        <v>35.0943396226415</v>
      </c>
    </row>
    <row r="37" customFormat="false" ht="14.1" hidden="false" customHeight="true" outlineLevel="0" collapsed="false">
      <c r="A37" s="56" t="s">
        <v>336</v>
      </c>
      <c r="B37" s="57" t="n">
        <f aca="false">B201/B$187*100</f>
        <v>0</v>
      </c>
      <c r="C37" s="57" t="n">
        <f aca="false">IF(C$187&lt;20,"(--)",C201/C$187*100)</f>
        <v>0</v>
      </c>
      <c r="D37" s="57" t="n">
        <f aca="false">IF(D$187&lt;20,"(--)",D201/D$187*100)</f>
        <v>0</v>
      </c>
      <c r="E37" s="57" t="n">
        <f aca="false">IF(E$187&lt;20,"(--)",E201/E$187*100)</f>
        <v>0</v>
      </c>
      <c r="F37" s="57" t="str">
        <f aca="false">IF(F$187&lt;20,"(--)",F201/F$187*100)</f>
        <v>(--)</v>
      </c>
      <c r="G37" s="57" t="n">
        <f aca="false">IF(G$187&lt;20,"(--)",G201/G$187*100)</f>
        <v>0</v>
      </c>
    </row>
    <row r="38" customFormat="false" ht="14.1" hidden="false" customHeight="true" outlineLevel="0" collapsed="false">
      <c r="A38" s="56" t="s">
        <v>337</v>
      </c>
      <c r="B38" s="57" t="n">
        <f aca="false">B31</f>
        <v>88.8565891472868</v>
      </c>
      <c r="C38" s="57" t="n">
        <f aca="false">C31</f>
        <v>75.1748251748252</v>
      </c>
      <c r="D38" s="57" t="n">
        <f aca="false">D31</f>
        <v>94.1018766756032</v>
      </c>
      <c r="E38" s="57" t="n">
        <f aca="false">E31</f>
        <v>88.9344262295082</v>
      </c>
      <c r="F38" s="57" t="str">
        <f aca="false">F31</f>
        <v>(--)</v>
      </c>
      <c r="G38" s="57" t="n">
        <f aca="false">G31</f>
        <v>90.188679245283</v>
      </c>
    </row>
    <row r="39" customFormat="false" ht="8.1" hidden="false" customHeight="true" outlineLevel="0" collapsed="false">
      <c r="A39" s="119"/>
      <c r="B39" s="46"/>
      <c r="C39" s="46"/>
      <c r="D39" s="46"/>
      <c r="E39" s="46"/>
      <c r="F39" s="46"/>
      <c r="G39" s="46"/>
    </row>
    <row r="40" customFormat="false" ht="14.1" hidden="false" customHeight="true" outlineLevel="0" collapsed="false">
      <c r="A40" s="82" t="s">
        <v>648</v>
      </c>
      <c r="B40" s="340" t="n">
        <f aca="false">B203/B187*100</f>
        <v>76.8410852713178</v>
      </c>
      <c r="C40" s="340" t="n">
        <f aca="false">IF(C$187&lt;20,"(--)",C203/C$187*100)</f>
        <v>85.3146853146853</v>
      </c>
      <c r="D40" s="340" t="n">
        <f aca="false">IF(D$187&lt;20,"(--)",D203/D$187*100)</f>
        <v>73.5924932975871</v>
      </c>
      <c r="E40" s="340" t="n">
        <f aca="false">IF(E$187&lt;20,"(--)",E203/E$187*100)</f>
        <v>93.4426229508197</v>
      </c>
      <c r="F40" s="340" t="str">
        <f aca="false">IF(F$187&lt;20,"(--)",F203/F$187*100)</f>
        <v>(--)</v>
      </c>
      <c r="G40" s="340" t="n">
        <f aca="false">IF(G$187&lt;20,"(--)",G203/G$187*100)</f>
        <v>61.1320754716981</v>
      </c>
    </row>
    <row r="41" customFormat="false" ht="8.1" hidden="false" customHeight="true" outlineLevel="0" collapsed="false">
      <c r="A41" s="119"/>
      <c r="B41" s="46"/>
      <c r="C41" s="46"/>
      <c r="D41" s="46"/>
      <c r="E41" s="46"/>
      <c r="F41" s="46"/>
      <c r="G41" s="46"/>
    </row>
    <row r="42" customFormat="false" ht="14.1" hidden="false" customHeight="true" outlineLevel="0" collapsed="false">
      <c r="A42" s="82" t="s">
        <v>649</v>
      </c>
      <c r="B42" s="340" t="n">
        <f aca="false">B204/B187*100</f>
        <v>94.5736434108527</v>
      </c>
      <c r="C42" s="340" t="n">
        <f aca="false">IF(C$187&lt;20,"(--)",C204/C$187*100)</f>
        <v>91.958041958042</v>
      </c>
      <c r="D42" s="340" t="n">
        <f aca="false">IF(D$187&lt;20,"(--)",D204/D$187*100)</f>
        <v>95.5764075067024</v>
      </c>
      <c r="E42" s="340" t="n">
        <f aca="false">IF(E$187&lt;20,"(--)",E204/E$187*100)</f>
        <v>100</v>
      </c>
      <c r="F42" s="340" t="str">
        <f aca="false">IF(F$187&lt;20,"(--)",F204/F$187*100)</f>
        <v>(--)</v>
      </c>
      <c r="G42" s="340" t="n">
        <f aca="false">IF(G$187&lt;20,"(--)",G204/G$187*100)</f>
        <v>89.433962264151</v>
      </c>
    </row>
    <row r="43" customFormat="false" ht="8.1" hidden="false" customHeight="true" outlineLevel="0" collapsed="false">
      <c r="A43" s="58"/>
      <c r="B43" s="59"/>
      <c r="C43" s="59"/>
      <c r="D43" s="59"/>
      <c r="E43" s="59"/>
      <c r="F43" s="59"/>
      <c r="G43" s="59"/>
    </row>
    <row r="44" customFormat="false" ht="6" hidden="false" customHeight="true" outlineLevel="0" collapsed="false"/>
    <row r="45" customFormat="false" ht="12" hidden="false" customHeight="true" outlineLevel="0" collapsed="false">
      <c r="A45" s="60" t="s">
        <v>186</v>
      </c>
      <c r="B45" s="60"/>
      <c r="C45" s="60"/>
      <c r="D45" s="60"/>
      <c r="E45" s="60"/>
      <c r="F45" s="60"/>
      <c r="G45" s="60"/>
    </row>
    <row r="46" customFormat="false" ht="26.25" hidden="false" customHeight="true" outlineLevel="0" collapsed="false">
      <c r="A46" s="140" t="s">
        <v>338</v>
      </c>
      <c r="B46" s="140"/>
      <c r="C46" s="140"/>
      <c r="D46" s="140"/>
      <c r="E46" s="140"/>
      <c r="F46" s="140"/>
      <c r="G46" s="140"/>
    </row>
    <row r="47" customFormat="false" ht="12.75" hidden="false" customHeight="false" outlineLevel="0" collapsed="false">
      <c r="A47" s="62" t="s">
        <v>143</v>
      </c>
      <c r="B47" s="60"/>
      <c r="C47" s="60"/>
      <c r="D47" s="60"/>
      <c r="E47" s="60"/>
      <c r="F47" s="60"/>
      <c r="G47" s="60"/>
    </row>
    <row r="181" customFormat="false" ht="12.75" hidden="false" customHeight="false" outlineLevel="0" collapsed="false">
      <c r="A181" s="29" t="s">
        <v>145</v>
      </c>
    </row>
    <row r="183" customFormat="false" ht="12.75" hidden="false" customHeight="false" outlineLevel="0" collapsed="false">
      <c r="A183" s="63" t="s">
        <v>650</v>
      </c>
      <c r="B183" s="343" t="s">
        <v>115</v>
      </c>
      <c r="C183" s="344" t="s">
        <v>632</v>
      </c>
      <c r="D183" s="344"/>
      <c r="E183" s="345" t="s">
        <v>651</v>
      </c>
      <c r="F183" s="345"/>
      <c r="G183" s="345"/>
    </row>
    <row r="184" customFormat="false" ht="12.75" hidden="false" customHeight="false" outlineLevel="0" collapsed="false">
      <c r="B184" s="346" t="s">
        <v>428</v>
      </c>
      <c r="C184" s="218" t="s">
        <v>652</v>
      </c>
      <c r="D184" s="218"/>
      <c r="E184" s="296" t="s">
        <v>652</v>
      </c>
      <c r="F184" s="296"/>
      <c r="G184" s="296"/>
    </row>
    <row r="185" customFormat="false" ht="12.75" hidden="false" customHeight="false" outlineLevel="0" collapsed="false">
      <c r="B185" s="347" t="n">
        <v>2006</v>
      </c>
      <c r="C185" s="348" t="s">
        <v>653</v>
      </c>
      <c r="D185" s="324" t="s">
        <v>635</v>
      </c>
      <c r="E185" s="349" t="s">
        <v>116</v>
      </c>
      <c r="F185" s="324" t="s">
        <v>117</v>
      </c>
      <c r="G185" s="324" t="s">
        <v>654</v>
      </c>
    </row>
    <row r="186" customFormat="false" ht="12.75" hidden="false" customHeight="false" outlineLevel="0" collapsed="false">
      <c r="B186" s="350"/>
      <c r="C186" s="218" t="s">
        <v>637</v>
      </c>
      <c r="D186" s="218" t="s">
        <v>638</v>
      </c>
      <c r="E186" s="296"/>
      <c r="F186" s="218"/>
      <c r="G186" s="218" t="s">
        <v>655</v>
      </c>
    </row>
    <row r="187" customFormat="false" ht="12.75" hidden="false" customHeight="false" outlineLevel="0" collapsed="false">
      <c r="A187" s="351" t="s">
        <v>656</v>
      </c>
      <c r="B187" s="29" t="n">
        <v>1032</v>
      </c>
      <c r="C187" s="29" t="n">
        <v>286</v>
      </c>
      <c r="D187" s="29" t="n">
        <v>746</v>
      </c>
      <c r="E187" s="29" t="n">
        <v>488</v>
      </c>
      <c r="F187" s="29" t="n">
        <v>14</v>
      </c>
      <c r="G187" s="29" t="n">
        <v>530</v>
      </c>
    </row>
    <row r="188" customFormat="false" ht="12.75" hidden="false" customHeight="false" outlineLevel="0" collapsed="false">
      <c r="A188" s="352" t="s">
        <v>657</v>
      </c>
      <c r="B188" s="29" t="n">
        <v>293</v>
      </c>
      <c r="C188" s="29" t="n">
        <v>66</v>
      </c>
      <c r="D188" s="29" t="n">
        <v>227</v>
      </c>
      <c r="E188" s="29" t="n">
        <v>87</v>
      </c>
      <c r="F188" s="29" t="n">
        <v>0</v>
      </c>
      <c r="G188" s="29" t="n">
        <v>206</v>
      </c>
    </row>
    <row r="189" customFormat="false" ht="12.75" hidden="false" customHeight="false" outlineLevel="0" collapsed="false">
      <c r="A189" s="351" t="s">
        <v>658</v>
      </c>
      <c r="B189" s="29" t="n">
        <v>142</v>
      </c>
      <c r="C189" s="29" t="n">
        <v>48</v>
      </c>
      <c r="D189" s="29" t="n">
        <v>94</v>
      </c>
      <c r="E189" s="29" t="n">
        <v>43</v>
      </c>
      <c r="F189" s="29" t="n">
        <v>0</v>
      </c>
      <c r="G189" s="29" t="n">
        <v>99</v>
      </c>
    </row>
    <row r="190" customFormat="false" ht="12.75" hidden="false" customHeight="false" outlineLevel="0" collapsed="false">
      <c r="A190" s="353" t="s">
        <v>642</v>
      </c>
      <c r="B190" s="29" t="n">
        <v>20</v>
      </c>
      <c r="C190" s="29" t="n">
        <v>14</v>
      </c>
      <c r="D190" s="29" t="n">
        <v>6</v>
      </c>
      <c r="E190" s="29" t="n">
        <v>5</v>
      </c>
      <c r="F190" s="29" t="n">
        <v>0</v>
      </c>
      <c r="G190" s="29" t="n">
        <v>15</v>
      </c>
    </row>
    <row r="191" customFormat="false" ht="12.75" hidden="false" customHeight="false" outlineLevel="0" collapsed="false">
      <c r="A191" s="353" t="s">
        <v>643</v>
      </c>
      <c r="B191" s="29" t="n">
        <v>119</v>
      </c>
      <c r="C191" s="29" t="n">
        <v>4</v>
      </c>
      <c r="D191" s="29" t="n">
        <v>115</v>
      </c>
      <c r="E191" s="29" t="n">
        <v>39</v>
      </c>
      <c r="F191" s="29" t="n">
        <v>0</v>
      </c>
      <c r="G191" s="29" t="n">
        <v>80</v>
      </c>
    </row>
    <row r="192" customFormat="false" ht="12.75" hidden="false" customHeight="false" outlineLevel="0" collapsed="false">
      <c r="A192" s="353" t="s">
        <v>138</v>
      </c>
      <c r="B192" s="29" t="n">
        <v>12</v>
      </c>
      <c r="C192" s="29" t="n">
        <v>0</v>
      </c>
      <c r="D192" s="29" t="n">
        <v>12</v>
      </c>
      <c r="E192" s="29" t="n">
        <v>0</v>
      </c>
      <c r="F192" s="29" t="n">
        <v>0</v>
      </c>
      <c r="G192" s="29" t="n">
        <v>12</v>
      </c>
    </row>
    <row r="193" customFormat="false" ht="12.75" hidden="false" customHeight="false" outlineLevel="0" collapsed="false">
      <c r="A193" s="295" t="s">
        <v>659</v>
      </c>
      <c r="B193" s="29" t="n">
        <v>108</v>
      </c>
      <c r="C193" s="29" t="n">
        <v>20</v>
      </c>
      <c r="D193" s="29" t="n">
        <v>88</v>
      </c>
      <c r="E193" s="29" t="n">
        <v>19</v>
      </c>
      <c r="F193" s="29" t="n">
        <v>0</v>
      </c>
      <c r="G193" s="29" t="n">
        <v>89</v>
      </c>
    </row>
    <row r="194" customFormat="false" ht="12.75" hidden="false" customHeight="false" outlineLevel="0" collapsed="false">
      <c r="A194" s="353" t="s">
        <v>327</v>
      </c>
      <c r="B194" s="29" t="n">
        <v>69</v>
      </c>
      <c r="C194" s="29" t="n">
        <v>1</v>
      </c>
      <c r="D194" s="29" t="n">
        <v>68</v>
      </c>
      <c r="E194" s="29" t="n">
        <v>30</v>
      </c>
      <c r="F194" s="29" t="n">
        <v>0</v>
      </c>
      <c r="G194" s="29" t="n">
        <v>39</v>
      </c>
    </row>
    <row r="195" customFormat="false" ht="12.75" hidden="false" customHeight="false" outlineLevel="0" collapsed="false">
      <c r="A195" s="353" t="s">
        <v>328</v>
      </c>
      <c r="B195" s="29" t="n">
        <v>92</v>
      </c>
      <c r="C195" s="29" t="n">
        <v>44</v>
      </c>
      <c r="D195" s="29" t="n">
        <v>48</v>
      </c>
      <c r="E195" s="29" t="n">
        <v>14</v>
      </c>
      <c r="F195" s="29" t="n">
        <v>0</v>
      </c>
      <c r="G195" s="29" t="n">
        <v>78</v>
      </c>
    </row>
    <row r="196" customFormat="false" ht="12.75" hidden="false" customHeight="false" outlineLevel="0" collapsed="false">
      <c r="A196" s="353" t="s">
        <v>660</v>
      </c>
      <c r="B196" s="29" t="n">
        <v>24</v>
      </c>
      <c r="C196" s="29" t="n">
        <v>1</v>
      </c>
      <c r="D196" s="29" t="n">
        <v>23</v>
      </c>
      <c r="E196" s="29" t="n">
        <v>24</v>
      </c>
      <c r="F196" s="29" t="n">
        <v>0</v>
      </c>
      <c r="G196" s="29" t="n">
        <v>0</v>
      </c>
    </row>
    <row r="197" customFormat="false" ht="12.75" hidden="false" customHeight="false" outlineLevel="0" collapsed="false">
      <c r="A197" s="285" t="s">
        <v>661</v>
      </c>
      <c r="B197" s="29" t="n">
        <v>917</v>
      </c>
      <c r="C197" s="29" t="n">
        <v>215</v>
      </c>
      <c r="D197" s="29" t="n">
        <v>702</v>
      </c>
      <c r="E197" s="29" t="n">
        <v>434</v>
      </c>
      <c r="F197" s="29" t="n">
        <v>5</v>
      </c>
      <c r="G197" s="29" t="n">
        <v>478</v>
      </c>
    </row>
    <row r="198" customFormat="false" ht="12.75" hidden="false" customHeight="false" outlineLevel="0" collapsed="false">
      <c r="A198" s="354" t="s">
        <v>345</v>
      </c>
      <c r="B198" s="29" t="n">
        <v>548</v>
      </c>
      <c r="C198" s="29" t="n">
        <v>46</v>
      </c>
      <c r="D198" s="29" t="n">
        <v>502</v>
      </c>
      <c r="E198" s="29" t="n">
        <v>276</v>
      </c>
      <c r="F198" s="29" t="n">
        <v>0</v>
      </c>
      <c r="G198" s="29" t="n">
        <v>272</v>
      </c>
    </row>
    <row r="199" customFormat="false" ht="12.75" hidden="false" customHeight="false" outlineLevel="0" collapsed="false">
      <c r="A199" s="76" t="s">
        <v>334</v>
      </c>
      <c r="B199" s="29" t="n">
        <v>29</v>
      </c>
      <c r="C199" s="29" t="n">
        <v>17</v>
      </c>
      <c r="D199" s="29" t="n">
        <v>12</v>
      </c>
      <c r="E199" s="29" t="n">
        <v>9</v>
      </c>
      <c r="F199" s="29" t="n">
        <v>0</v>
      </c>
      <c r="G199" s="29" t="n">
        <v>20</v>
      </c>
    </row>
    <row r="200" customFormat="false" ht="12.75" hidden="false" customHeight="false" outlineLevel="0" collapsed="false">
      <c r="A200" s="76" t="s">
        <v>335</v>
      </c>
      <c r="B200" s="29" t="n">
        <v>340</v>
      </c>
      <c r="C200" s="29" t="n">
        <v>152</v>
      </c>
      <c r="D200" s="29" t="n">
        <v>188</v>
      </c>
      <c r="E200" s="29" t="n">
        <v>149</v>
      </c>
      <c r="F200" s="29" t="n">
        <v>5</v>
      </c>
      <c r="G200" s="29" t="n">
        <v>186</v>
      </c>
    </row>
    <row r="201" customFormat="false" ht="12.75" hidden="false" customHeight="false" outlineLevel="0" collapsed="false">
      <c r="A201" s="76" t="s">
        <v>336</v>
      </c>
      <c r="B201" s="29" t="n">
        <v>0</v>
      </c>
      <c r="C201" s="29" t="n">
        <v>0</v>
      </c>
      <c r="D201" s="29" t="n">
        <v>0</v>
      </c>
      <c r="E201" s="29" t="n">
        <v>0</v>
      </c>
      <c r="F201" s="29" t="n">
        <v>0</v>
      </c>
      <c r="G201" s="29" t="n">
        <v>0</v>
      </c>
    </row>
    <row r="202" customFormat="false" ht="12.75" hidden="false" customHeight="false" outlineLevel="0" collapsed="false">
      <c r="A202" s="355" t="s">
        <v>662</v>
      </c>
      <c r="B202" s="29" t="n">
        <v>451</v>
      </c>
      <c r="C202" s="29" t="n">
        <v>106</v>
      </c>
      <c r="D202" s="29" t="n">
        <v>345</v>
      </c>
      <c r="E202" s="29" t="n">
        <v>260</v>
      </c>
      <c r="F202" s="29" t="n">
        <v>9</v>
      </c>
      <c r="G202" s="29" t="n">
        <v>182</v>
      </c>
    </row>
    <row r="203" customFormat="false" ht="12.75" hidden="false" customHeight="false" outlineLevel="0" collapsed="false">
      <c r="A203" s="285" t="s">
        <v>663</v>
      </c>
      <c r="B203" s="29" t="n">
        <v>793</v>
      </c>
      <c r="C203" s="29" t="n">
        <v>244</v>
      </c>
      <c r="D203" s="29" t="n">
        <v>549</v>
      </c>
      <c r="E203" s="29" t="n">
        <v>456</v>
      </c>
      <c r="F203" s="29" t="n">
        <v>13</v>
      </c>
      <c r="G203" s="29" t="n">
        <v>324</v>
      </c>
    </row>
    <row r="204" customFormat="false" ht="12.75" hidden="false" customHeight="false" outlineLevel="0" collapsed="false">
      <c r="A204" s="285" t="s">
        <v>664</v>
      </c>
      <c r="B204" s="29" t="n">
        <v>976</v>
      </c>
      <c r="C204" s="29" t="n">
        <v>263</v>
      </c>
      <c r="D204" s="29" t="n">
        <v>713</v>
      </c>
      <c r="E204" s="29" t="n">
        <v>488</v>
      </c>
      <c r="F204" s="29" t="n">
        <v>14</v>
      </c>
      <c r="G204" s="29" t="n">
        <v>474</v>
      </c>
    </row>
    <row r="205" customFormat="false" ht="12.75" hidden="false" customHeight="false" outlineLevel="0" collapsed="false">
      <c r="A205" s="29" t="s">
        <v>665</v>
      </c>
      <c r="B205" s="29" t="n">
        <v>1166</v>
      </c>
      <c r="C205" s="29" t="n">
        <v>291</v>
      </c>
      <c r="D205" s="29" t="n">
        <v>875</v>
      </c>
      <c r="E205" s="29" t="n">
        <v>486</v>
      </c>
      <c r="F205" s="29" t="n">
        <v>0</v>
      </c>
      <c r="G205" s="29" t="n">
        <v>680</v>
      </c>
    </row>
    <row r="217" customFormat="false" ht="12.75" hidden="false" customHeight="false" outlineLevel="0" collapsed="false">
      <c r="A217" s="29" t="s">
        <v>666</v>
      </c>
      <c r="B217" s="29" t="n">
        <f aca="false">B188+0.0001</f>
        <v>293.0001</v>
      </c>
      <c r="C217" s="29" t="n">
        <f aca="false">C188+0.0001</f>
        <v>66.0001</v>
      </c>
      <c r="D217" s="29" t="n">
        <f aca="false">D188+0.0001</f>
        <v>227.0001</v>
      </c>
      <c r="E217" s="29" t="n">
        <f aca="false">E188+0.0001</f>
        <v>87.0001</v>
      </c>
      <c r="F217" s="29" t="n">
        <f aca="false">F188+0.0001</f>
        <v>0.0001</v>
      </c>
      <c r="G217" s="29" t="n">
        <f aca="false">G188+0.0001</f>
        <v>206.0001</v>
      </c>
    </row>
    <row r="286" customFormat="false" ht="12.75" hidden="false" customHeight="false" outlineLevel="0" collapsed="false">
      <c r="AA286" s="29" t="n">
        <v>1</v>
      </c>
    </row>
  </sheetData>
  <mergeCells count="10">
    <mergeCell ref="A4:G4"/>
    <mergeCell ref="A5:G5"/>
    <mergeCell ref="B6:B8"/>
    <mergeCell ref="C6:D6"/>
    <mergeCell ref="E6:G6"/>
    <mergeCell ref="A46:G46"/>
    <mergeCell ref="C183:D183"/>
    <mergeCell ref="E183:G183"/>
    <mergeCell ref="C184:D184"/>
    <mergeCell ref="E184:G184"/>
  </mergeCells>
  <printOptions headings="false" gridLines="false" gridLinesSet="true" horizontalCentered="false" verticalCentered="false"/>
  <pageMargins left="0.7875" right="0.7875" top="0.39375" bottom="0.393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71.7"/>
    <col collapsed="false" customWidth="true" hidden="false" outlineLevel="0" max="4" min="2" style="29" width="10.71"/>
    <col collapsed="false" customWidth="true" hidden="false" outlineLevel="0" max="5" min="5" style="29" width="9.7"/>
    <col collapsed="false" customWidth="true" hidden="false" outlineLevel="0" max="6" min="6" style="29" width="10.71"/>
    <col collapsed="false" customWidth="true" hidden="false" outlineLevel="0" max="7" min="7" style="29" width="9.7"/>
    <col collapsed="false" customWidth="false" hidden="false" outlineLevel="0" max="257" min="8" style="29" width="9.14"/>
  </cols>
  <sheetData>
    <row r="1" s="33" customFormat="true" ht="14.1" hidden="false" customHeight="true" outlineLevel="0" collapsed="false">
      <c r="A1" s="31" t="s">
        <v>52</v>
      </c>
    </row>
    <row r="2" s="35" customFormat="true" ht="13.5" hidden="false" customHeight="true" outlineLevel="0" collapsed="false">
      <c r="A2" s="77" t="s">
        <v>631</v>
      </c>
    </row>
    <row r="3" customFormat="false" ht="8.1" hidden="false" customHeight="true" outlineLevel="0" collapsed="false"/>
    <row r="4" customFormat="false" ht="15.75" hidden="false" customHeight="false" outlineLevel="0" collapsed="false">
      <c r="A4" s="332" t="s">
        <v>53</v>
      </c>
      <c r="B4" s="332"/>
      <c r="C4" s="332"/>
      <c r="D4" s="332"/>
      <c r="E4" s="332"/>
      <c r="F4" s="332"/>
      <c r="G4" s="332"/>
    </row>
    <row r="5" customFormat="false" ht="14.1" hidden="false" customHeight="true" outlineLevel="0" collapsed="false">
      <c r="A5" s="333" t="str">
        <f aca="false">A181</f>
        <v>Provincia di Monza e Brianza</v>
      </c>
      <c r="B5" s="333"/>
      <c r="C5" s="333"/>
      <c r="D5" s="333"/>
      <c r="E5" s="333"/>
      <c r="F5" s="333"/>
      <c r="G5" s="333"/>
    </row>
    <row r="6" customFormat="false" ht="14.1" hidden="false" customHeight="true" outlineLevel="0" collapsed="false">
      <c r="A6" s="36"/>
      <c r="B6" s="334" t="s">
        <v>559</v>
      </c>
      <c r="C6" s="335" t="s">
        <v>632</v>
      </c>
      <c r="D6" s="335"/>
      <c r="E6" s="239" t="s">
        <v>633</v>
      </c>
      <c r="F6" s="239"/>
      <c r="G6" s="239"/>
    </row>
    <row r="7" customFormat="false" ht="14.1" hidden="false" customHeight="true" outlineLevel="0" collapsed="false">
      <c r="A7" s="45"/>
      <c r="B7" s="334"/>
      <c r="C7" s="336" t="s">
        <v>634</v>
      </c>
      <c r="D7" s="42" t="s">
        <v>635</v>
      </c>
      <c r="E7" s="245"/>
      <c r="F7" s="245" t="s">
        <v>636</v>
      </c>
      <c r="G7" s="337"/>
    </row>
    <row r="8" customFormat="false" ht="14.1" hidden="false" customHeight="true" outlineLevel="0" collapsed="false">
      <c r="A8" s="58"/>
      <c r="B8" s="334"/>
      <c r="C8" s="40" t="s">
        <v>637</v>
      </c>
      <c r="D8" s="40" t="s">
        <v>638</v>
      </c>
      <c r="E8" s="338" t="s">
        <v>116</v>
      </c>
      <c r="F8" s="338" t="s">
        <v>117</v>
      </c>
      <c r="G8" s="338" t="s">
        <v>190</v>
      </c>
    </row>
    <row r="9" customFormat="false" ht="8.1" hidden="false" customHeight="true" outlineLevel="0" collapsed="false">
      <c r="A9" s="36"/>
      <c r="B9" s="36"/>
      <c r="C9" s="36"/>
      <c r="D9" s="36"/>
      <c r="E9" s="36"/>
      <c r="F9" s="36"/>
      <c r="G9" s="36"/>
    </row>
    <row r="10" customFormat="false" ht="12.75" hidden="false" customHeight="true" outlineLevel="0" collapsed="false">
      <c r="A10" s="339" t="s">
        <v>639</v>
      </c>
      <c r="B10" s="80" t="n">
        <f aca="false">ROUND(B187,-1)</f>
        <v>2930</v>
      </c>
      <c r="C10" s="80" t="n">
        <f aca="false">IF(C$187&lt;20,"(--)",ROUND(C187,-1))</f>
        <v>1920</v>
      </c>
      <c r="D10" s="80" t="n">
        <f aca="false">IF(D$187&lt;20,"(--)",ROUND(D187,-1))</f>
        <v>1010</v>
      </c>
      <c r="E10" s="80" t="n">
        <f aca="false">IF(E$187&lt;20,"(--)",ROUND(E187,-1))</f>
        <v>850</v>
      </c>
      <c r="F10" s="80" t="n">
        <f aca="false">IF(F$187&lt;20,"(--)",ROUND(F187,-1))</f>
        <v>190</v>
      </c>
      <c r="G10" s="80" t="n">
        <f aca="false">IF(G$187&lt;20,"(--)",ROUND(G187,-1))</f>
        <v>1900</v>
      </c>
    </row>
    <row r="11" customFormat="false" ht="8.1" hidden="false" customHeight="true" outlineLevel="0" collapsed="false">
      <c r="A11" s="119"/>
      <c r="B11" s="328"/>
      <c r="C11" s="356"/>
      <c r="D11" s="356"/>
      <c r="E11" s="356"/>
      <c r="F11" s="356"/>
      <c r="G11" s="356"/>
    </row>
    <row r="12" customFormat="false" ht="15" hidden="false" customHeight="false" outlineLevel="0" collapsed="false">
      <c r="A12" s="82" t="s">
        <v>667</v>
      </c>
      <c r="B12" s="340" t="n">
        <f aca="false">B188/B187*100</f>
        <v>18.6903137789905</v>
      </c>
      <c r="C12" s="340" t="n">
        <f aca="false">IF(C$187&lt;20,"(--)",C188/C187*100)</f>
        <v>21.4880332986472</v>
      </c>
      <c r="D12" s="340" t="n">
        <f aca="false">IF(D$187&lt;20,"(--)",D188/D187*100)</f>
        <v>13.3663366336634</v>
      </c>
      <c r="E12" s="340" t="n">
        <f aca="false">IF(E$187&lt;20,"(--)",E188/E187*100)</f>
        <v>21.6470588235294</v>
      </c>
      <c r="F12" s="340" t="n">
        <f aca="false">IF(F$187&lt;20,"(--)",F188/F187*100)</f>
        <v>11.8279569892473</v>
      </c>
      <c r="G12" s="340" t="n">
        <f aca="false">IF(G$187&lt;20,"(--)",G188/G187*100)</f>
        <v>18.0379746835443</v>
      </c>
    </row>
    <row r="13" customFormat="false" ht="8.1" hidden="false" customHeight="true" outlineLevel="0" collapsed="false">
      <c r="A13" s="119"/>
      <c r="B13" s="45"/>
      <c r="C13" s="258"/>
      <c r="D13" s="258"/>
      <c r="E13" s="258"/>
      <c r="F13" s="258"/>
      <c r="G13" s="258"/>
    </row>
    <row r="14" s="35" customFormat="true" ht="15" hidden="false" customHeight="false" outlineLevel="0" collapsed="false">
      <c r="A14" s="341" t="s">
        <v>641</v>
      </c>
      <c r="B14" s="342"/>
      <c r="C14" s="342"/>
      <c r="D14" s="342"/>
      <c r="E14" s="342"/>
      <c r="F14" s="342"/>
      <c r="G14" s="342"/>
    </row>
    <row r="15" customFormat="false" ht="14.1" hidden="false" customHeight="true" outlineLevel="0" collapsed="false">
      <c r="A15" s="56" t="s">
        <v>321</v>
      </c>
      <c r="B15" s="57" t="n">
        <f aca="false">B189/B$188*100</f>
        <v>58.029197080292</v>
      </c>
      <c r="C15" s="57" t="n">
        <f aca="false">IF(C$187&lt;20,"(--)",C189/C$217*100)</f>
        <v>61.5011957624223</v>
      </c>
      <c r="D15" s="57" t="n">
        <f aca="false">IF(D$187&lt;20,"(--)",D189/D$217*100)</f>
        <v>47.4073722908353</v>
      </c>
      <c r="E15" s="57" t="n">
        <f aca="false">IF(E$187&lt;20,"(--)",E189/E$217*100)</f>
        <v>35.3260677575719</v>
      </c>
      <c r="F15" s="57" t="n">
        <f aca="false">IF(F$187&lt;20,"(--)",F189/F$217*100)</f>
        <v>81.8178099190458</v>
      </c>
      <c r="G15" s="57" t="n">
        <f aca="false">IF(G$187&lt;20,"(--)",G189/G$217*100)</f>
        <v>68.7134302007514</v>
      </c>
    </row>
    <row r="16" customFormat="false" ht="14.1" hidden="false" customHeight="true" outlineLevel="0" collapsed="false">
      <c r="A16" s="56" t="s">
        <v>642</v>
      </c>
      <c r="B16" s="57" t="n">
        <f aca="false">B190/B$188*100</f>
        <v>2.55474452554745</v>
      </c>
      <c r="C16" s="57" t="n">
        <f aca="false">IF(C$187&lt;20,"(--)",C190/C$217*100)</f>
        <v>1.93704553582433</v>
      </c>
      <c r="D16" s="57" t="n">
        <f aca="false">IF(D$187&lt;20,"(--)",D190/D$217*100)</f>
        <v>4.44444115226581</v>
      </c>
      <c r="E16" s="57" t="n">
        <f aca="false">IF(E$187&lt;20,"(--)",E190/E$217*100)</f>
        <v>6.52173558601327</v>
      </c>
      <c r="F16" s="57" t="n">
        <f aca="false">IF(F$187&lt;20,"(--)",F190/F$217*100)</f>
        <v>0</v>
      </c>
      <c r="G16" s="57" t="n">
        <f aca="false">IF(G$187&lt;20,"(--)",G190/G$217*100)</f>
        <v>0.584795150644693</v>
      </c>
    </row>
    <row r="17" customFormat="false" ht="14.1" hidden="false" customHeight="true" outlineLevel="0" collapsed="false">
      <c r="A17" s="56" t="s">
        <v>643</v>
      </c>
      <c r="B17" s="57" t="n">
        <f aca="false">B191/B$188*100</f>
        <v>20.6204379562044</v>
      </c>
      <c r="C17" s="57" t="n">
        <f aca="false">IF(C$187&lt;20,"(--)",C191/C$217*100)</f>
        <v>16.7070177464848</v>
      </c>
      <c r="D17" s="57" t="n">
        <f aca="false">IF(D$187&lt;20,"(--)",D191/D$217*100)</f>
        <v>32.5925684499493</v>
      </c>
      <c r="E17" s="57" t="n">
        <f aca="false">IF(E$187&lt;20,"(--)",E191/E$217*100)</f>
        <v>27.7173762405564</v>
      </c>
      <c r="F17" s="57" t="n">
        <f aca="false">IF(F$187&lt;20,"(--)",F191/F$217*100)</f>
        <v>0</v>
      </c>
      <c r="G17" s="57" t="n">
        <f aca="false">IF(G$187&lt;20,"(--)",G191/G$217*100)</f>
        <v>18.1286496699855</v>
      </c>
    </row>
    <row r="18" customFormat="false" ht="14.1" hidden="false" customHeight="true" outlineLevel="0" collapsed="false">
      <c r="A18" s="56" t="s">
        <v>138</v>
      </c>
      <c r="B18" s="57" t="n">
        <f aca="false">B192/B$188*100</f>
        <v>18.7956204379562</v>
      </c>
      <c r="C18" s="57" t="n">
        <f aca="false">IF(C$187&lt;20,"(--)",C192/C$217*100)</f>
        <v>19.8547167421993</v>
      </c>
      <c r="D18" s="57" t="n">
        <f aca="false">IF(D$187&lt;20,"(--)",D192/D$217*100)</f>
        <v>15.5555440329303</v>
      </c>
      <c r="E18" s="57" t="n">
        <f aca="false">IF(E$187&lt;20,"(--)",E192/E$217*100)</f>
        <v>30.4347660680619</v>
      </c>
      <c r="F18" s="57" t="n">
        <f aca="false">IF(F$187&lt;20,"(--)",F192/F$217*100)</f>
        <v>18.1817355375657</v>
      </c>
      <c r="G18" s="57" t="n">
        <f aca="false">IF(G$187&lt;20,"(--)",G192/G$217*100)</f>
        <v>12.5730957388609</v>
      </c>
    </row>
    <row r="19" customFormat="false" ht="14.1" hidden="false" customHeight="true" outlineLevel="0" collapsed="false">
      <c r="A19" s="56" t="s">
        <v>115</v>
      </c>
      <c r="B19" s="57" t="n">
        <f aca="false">SUM(B15:B18)</f>
        <v>100</v>
      </c>
      <c r="C19" s="57" t="n">
        <f aca="false">IF(C$187&lt;20,"(--)",SUM(C15:C18))</f>
        <v>99.9999757869308</v>
      </c>
      <c r="D19" s="57" t="n">
        <f aca="false">IF(D$187&lt;20,"(--)",SUM(D15:D18))</f>
        <v>99.9999259259808</v>
      </c>
      <c r="E19" s="57" t="n">
        <f aca="false">IF(E$187&lt;20,"(--)",SUM(E15:E18))</f>
        <v>99.9999456522035</v>
      </c>
      <c r="F19" s="57" t="n">
        <f aca="false">IF(F$187&lt;20,"(--)",SUM(F15:F18))</f>
        <v>99.9995454566116</v>
      </c>
      <c r="G19" s="57" t="n">
        <f aca="false">IF(G$187&lt;20,"(--)",SUM(G15:G18))</f>
        <v>99.9999707602425</v>
      </c>
    </row>
    <row r="20" customFormat="false" ht="8.1" hidden="false" customHeight="true" outlineLevel="0" collapsed="false">
      <c r="A20" s="119"/>
      <c r="B20" s="45"/>
      <c r="C20" s="258"/>
      <c r="D20" s="258"/>
      <c r="E20" s="258"/>
      <c r="F20" s="258"/>
      <c r="G20" s="258"/>
    </row>
    <row r="21" customFormat="false" ht="13.5" hidden="false" customHeight="false" outlineLevel="0" collapsed="false">
      <c r="A21" s="341" t="s">
        <v>668</v>
      </c>
      <c r="B21" s="342"/>
      <c r="C21" s="342"/>
      <c r="D21" s="342"/>
      <c r="E21" s="342"/>
      <c r="F21" s="342"/>
      <c r="G21" s="342"/>
    </row>
    <row r="22" customFormat="false" ht="14.1" hidden="false" customHeight="true" outlineLevel="0" collapsed="false">
      <c r="A22" s="56" t="s">
        <v>326</v>
      </c>
      <c r="B22" s="57" t="n">
        <f aca="false">B193/B$188*100</f>
        <v>36.8613138686131</v>
      </c>
      <c r="C22" s="57" t="n">
        <f aca="false">IF(C$187&lt;20,"(--)",C193/C$217*100)</f>
        <v>35.1089503368159</v>
      </c>
      <c r="D22" s="57" t="n">
        <f aca="false">IF(D$187&lt;20,"(--)",D193/D$217*100)</f>
        <v>42.2221909465252</v>
      </c>
      <c r="E22" s="57" t="n">
        <f aca="false">IF(E$187&lt;20,"(--)",E193/E$217*100)</f>
        <v>30.4347660680619</v>
      </c>
      <c r="F22" s="57" t="n">
        <f aca="false">IF(F$187&lt;20,"(--)",F193/F$217*100)</f>
        <v>36.3634710751315</v>
      </c>
      <c r="G22" s="57" t="n">
        <f aca="false">IF(G$187&lt;20,"(--)",G193/G$217*100)</f>
        <v>40.3508653944838</v>
      </c>
    </row>
    <row r="23" customFormat="false" ht="14.1" hidden="false" customHeight="true" outlineLevel="0" collapsed="false">
      <c r="A23" s="56" t="s">
        <v>327</v>
      </c>
      <c r="B23" s="57" t="n">
        <f aca="false">B194/B$188*100</f>
        <v>31.5693430656934</v>
      </c>
      <c r="C23" s="57" t="n">
        <f aca="false">IF(C$187&lt;20,"(--)",C194/C$217*100)</f>
        <v>28.3292909614308</v>
      </c>
      <c r="D23" s="57" t="n">
        <f aca="false">IF(D$187&lt;20,"(--)",D194/D$217*100)</f>
        <v>41.4814507544809</v>
      </c>
      <c r="E23" s="57" t="n">
        <f aca="false">IF(E$187&lt;20,"(--)",E194/E$217*100)</f>
        <v>15.217383034031</v>
      </c>
      <c r="F23" s="57" t="n">
        <f aca="false">IF(F$187&lt;20,"(--)",F194/F$217*100)</f>
        <v>9.09086776878287</v>
      </c>
      <c r="G23" s="57" t="n">
        <f aca="false">IF(G$187&lt;20,"(--)",G194/G$217*100)</f>
        <v>41.8128532710955</v>
      </c>
    </row>
    <row r="24" customFormat="false" ht="14.1" hidden="false" customHeight="true" outlineLevel="0" collapsed="false">
      <c r="A24" s="56" t="s">
        <v>328</v>
      </c>
      <c r="B24" s="57" t="n">
        <f aca="false">B195/B$188*100</f>
        <v>23.1751824817518</v>
      </c>
      <c r="C24" s="57" t="n">
        <f aca="false">IF(C$187&lt;20,"(--)",C195/C$217*100)</f>
        <v>26.3922454256064</v>
      </c>
      <c r="D24" s="57" t="n">
        <f aca="false">IF(D$187&lt;20,"(--)",D195/D$217*100)</f>
        <v>13.3333234567974</v>
      </c>
      <c r="E24" s="57" t="n">
        <f aca="false">IF(E$187&lt;20,"(--)",E195/E$217*100)</f>
        <v>38.5869355505785</v>
      </c>
      <c r="F24" s="57" t="n">
        <f aca="false">IF(F$187&lt;20,"(--)",F195/F$217*100)</f>
        <v>18.1817355375657</v>
      </c>
      <c r="G24" s="57" t="n">
        <f aca="false">IF(G$187&lt;20,"(--)",G195/G$217*100)</f>
        <v>15.204673916762</v>
      </c>
    </row>
    <row r="25" customFormat="false" ht="14.1" hidden="false" customHeight="true" outlineLevel="0" collapsed="false">
      <c r="A25" s="56" t="s">
        <v>329</v>
      </c>
      <c r="B25" s="57" t="n">
        <f aca="false">B196/B$188*100</f>
        <v>8.39416058394161</v>
      </c>
      <c r="C25" s="57" t="n">
        <f aca="false">IF(C$187&lt;20,"(--)",C196/C$217*100)</f>
        <v>10.1694890630777</v>
      </c>
      <c r="D25" s="57" t="n">
        <f aca="false">IF(D$187&lt;20,"(--)",D196/D$217*100)</f>
        <v>2.96296076817721</v>
      </c>
      <c r="E25" s="57" t="n">
        <f aca="false">IF(E$187&lt;20,"(--)",E196/E$217*100)</f>
        <v>15.7608609995321</v>
      </c>
      <c r="F25" s="57" t="n">
        <f aca="false">IF(F$187&lt;20,"(--)",F196/F$217*100)</f>
        <v>36.3634710751315</v>
      </c>
      <c r="G25" s="57" t="n">
        <f aca="false">IF(G$187&lt;20,"(--)",G196/G$217*100)</f>
        <v>2.63157817790112</v>
      </c>
    </row>
    <row r="26" customFormat="false" ht="14.1" hidden="false" customHeight="true" outlineLevel="0" collapsed="false">
      <c r="A26" s="56" t="s">
        <v>115</v>
      </c>
      <c r="B26" s="57" t="n">
        <f aca="false">SUM(B22:B25)</f>
        <v>100</v>
      </c>
      <c r="C26" s="57" t="n">
        <f aca="false">IF(C$187&lt;20,"(--)",SUM(C22:C25))</f>
        <v>99.9999757869308</v>
      </c>
      <c r="D26" s="57" t="n">
        <f aca="false">IF(D$187&lt;20,"(--)",SUM(D22:D25))</f>
        <v>99.9999259259808</v>
      </c>
      <c r="E26" s="57" t="n">
        <f aca="false">IF(E$187&lt;20,"(--)",SUM(E22:E25))</f>
        <v>99.9999456522035</v>
      </c>
      <c r="F26" s="57" t="n">
        <f aca="false">IF(F$187&lt;20,"(--)",SUM(F22:F25))</f>
        <v>99.9995454566116</v>
      </c>
      <c r="G26" s="57" t="n">
        <f aca="false">IF(G$187&lt;20,"(--)",SUM(G22:G25))</f>
        <v>99.9999707602425</v>
      </c>
    </row>
    <row r="27" s="43" customFormat="true" ht="14.1" hidden="false" customHeight="true" outlineLevel="0" collapsed="false">
      <c r="A27" s="139" t="s">
        <v>330</v>
      </c>
      <c r="B27" s="103" t="n">
        <f aca="false">IF(B188=0,"(--)",B205/B188)</f>
        <v>4.36496350364964</v>
      </c>
      <c r="C27" s="103" t="n">
        <f aca="false">IF(C187&lt;20,"(--)",IF(C188=0,"(--)",C205/C188))</f>
        <v>4.82324455205811</v>
      </c>
      <c r="D27" s="103" t="n">
        <f aca="false">IF(D187&lt;20,"(--)",IF(D188=0,"(--)",D205/D188))</f>
        <v>2.96296296296296</v>
      </c>
      <c r="E27" s="103" t="n">
        <f aca="false">IF(E187&lt;20,"(--)",IF(E188=0,"(--)",E205/E188))</f>
        <v>5.99456521739131</v>
      </c>
      <c r="F27" s="103" t="n">
        <f aca="false">IF(F187&lt;20,"(--)",IF(F188=0,"(--)",F205/F188))</f>
        <v>10.1363636363636</v>
      </c>
      <c r="G27" s="103" t="n">
        <f aca="false">IF(G187&lt;20,"(--)",IF(G188=0,"(--)",G205/G188))</f>
        <v>3.11695906432749</v>
      </c>
    </row>
    <row r="28" customFormat="false" ht="8.1" hidden="false" customHeight="true" outlineLevel="0" collapsed="false">
      <c r="A28" s="39"/>
      <c r="B28" s="45"/>
      <c r="C28" s="258"/>
      <c r="D28" s="258"/>
      <c r="E28" s="258"/>
      <c r="F28" s="258"/>
      <c r="G28" s="258"/>
    </row>
    <row r="29" customFormat="false" ht="15" hidden="false" customHeight="false" outlineLevel="0" collapsed="false">
      <c r="A29" s="82" t="s">
        <v>669</v>
      </c>
      <c r="B29" s="340" t="n">
        <f aca="false">B202/B187*100</f>
        <v>34.7544338335607</v>
      </c>
      <c r="C29" s="340" t="n">
        <f aca="false">IF(C$187&lt;20,"(--)",C202/C$187*100)</f>
        <v>34.5473465140479</v>
      </c>
      <c r="D29" s="340" t="n">
        <f aca="false">IF(D$187&lt;20,"(--)",D202/D$187*100)</f>
        <v>35.1485148514851</v>
      </c>
      <c r="E29" s="340" t="n">
        <f aca="false">IF(E$187&lt;20,"(--)",E202/E$187*100)</f>
        <v>30.5882352941177</v>
      </c>
      <c r="F29" s="340" t="n">
        <f aca="false">IF(F$187&lt;20,"(--)",F202/F$187*100)</f>
        <v>26.3440860215054</v>
      </c>
      <c r="G29" s="340" t="n">
        <f aca="false">IF(G$187&lt;20,"(--)",G202/G$187*100)</f>
        <v>37.4472573839662</v>
      </c>
    </row>
    <row r="30" customFormat="false" ht="8.1" hidden="false" customHeight="true" outlineLevel="0" collapsed="false">
      <c r="A30" s="119"/>
      <c r="B30" s="261"/>
      <c r="C30" s="258"/>
      <c r="D30" s="258"/>
      <c r="E30" s="258"/>
      <c r="F30" s="258"/>
      <c r="G30" s="258"/>
    </row>
    <row r="31" customFormat="false" ht="15" hidden="false" customHeight="false" outlineLevel="0" collapsed="false">
      <c r="A31" s="82" t="s">
        <v>646</v>
      </c>
      <c r="B31" s="340" t="n">
        <f aca="false">B197/B187*100</f>
        <v>77.6261937244202</v>
      </c>
      <c r="C31" s="340" t="n">
        <f aca="false">IF(C$187&lt;20,"(--)",C197/C$187*100)</f>
        <v>72.528616024974</v>
      </c>
      <c r="D31" s="340" t="n">
        <f aca="false">IF(D$187&lt;20,"(--)",D197/D$187*100)</f>
        <v>87.3267326732673</v>
      </c>
      <c r="E31" s="340" t="n">
        <f aca="false">IF(E$187&lt;20,"(--)",E197/E$187*100)</f>
        <v>83.0588235294118</v>
      </c>
      <c r="F31" s="340" t="n">
        <f aca="false">IF(F$187&lt;20,"(--)",F197/F$187*100)</f>
        <v>60.2150537634409</v>
      </c>
      <c r="G31" s="340" t="n">
        <f aca="false">IF(G$187&lt;20,"(--)",G197/G$187*100)</f>
        <v>76.8987341772152</v>
      </c>
    </row>
    <row r="32" customFormat="false" ht="8.1" hidden="false" customHeight="true" outlineLevel="0" collapsed="false">
      <c r="A32" s="119"/>
      <c r="B32" s="45"/>
      <c r="C32" s="258"/>
      <c r="D32" s="258"/>
      <c r="E32" s="258"/>
      <c r="F32" s="258"/>
      <c r="G32" s="258"/>
    </row>
    <row r="33" customFormat="false" ht="13.5" hidden="false" customHeight="false" outlineLevel="0" collapsed="false">
      <c r="A33" s="341" t="s">
        <v>647</v>
      </c>
      <c r="B33" s="342"/>
      <c r="C33" s="342"/>
      <c r="D33" s="342"/>
      <c r="E33" s="342"/>
      <c r="F33" s="342"/>
      <c r="G33" s="342"/>
    </row>
    <row r="34" customFormat="false" ht="14.1" hidden="false" customHeight="true" outlineLevel="0" collapsed="false">
      <c r="A34" s="56" t="s">
        <v>333</v>
      </c>
      <c r="B34" s="57" t="n">
        <f aca="false">B198/B$187*100</f>
        <v>19.9522510231924</v>
      </c>
      <c r="C34" s="57" t="n">
        <f aca="false">IF(C$187&lt;20,"(--)",C198/C$187*100)</f>
        <v>6.97190426638918</v>
      </c>
      <c r="D34" s="57" t="n">
        <f aca="false">IF(D$187&lt;20,"(--)",D198/D$187*100)</f>
        <v>44.6534653465347</v>
      </c>
      <c r="E34" s="57" t="n">
        <f aca="false">IF(E$187&lt;20,"(--)",E198/E$187*100)</f>
        <v>19.2941176470588</v>
      </c>
      <c r="F34" s="57" t="n">
        <f aca="false">IF(F$187&lt;20,"(--)",F198/F$187*100)</f>
        <v>0</v>
      </c>
      <c r="G34" s="57" t="n">
        <f aca="false">IF(G$187&lt;20,"(--)",G198/G$187*100)</f>
        <v>22.204641350211</v>
      </c>
    </row>
    <row r="35" customFormat="false" ht="14.1" hidden="false" customHeight="true" outlineLevel="0" collapsed="false">
      <c r="A35" s="56" t="s">
        <v>334</v>
      </c>
      <c r="B35" s="57" t="n">
        <f aca="false">B199/B$187*100</f>
        <v>1.77353342428377</v>
      </c>
      <c r="C35" s="57" t="n">
        <f aca="false">IF(C$187&lt;20,"(--)",C199/C$187*100)</f>
        <v>2.18522372528616</v>
      </c>
      <c r="D35" s="57" t="n">
        <f aca="false">IF(D$187&lt;20,"(--)",D199/D$187*100)</f>
        <v>0.99009900990099</v>
      </c>
      <c r="E35" s="57" t="n">
        <f aca="false">IF(E$187&lt;20,"(--)",E199/E$187*100)</f>
        <v>0.352941176470588</v>
      </c>
      <c r="F35" s="57" t="n">
        <f aca="false">IF(F$187&lt;20,"(--)",F199/F$187*100)</f>
        <v>0</v>
      </c>
      <c r="G35" s="57" t="n">
        <f aca="false">IF(G$187&lt;20,"(--)",G199/G$187*100)</f>
        <v>2.58438818565401</v>
      </c>
    </row>
    <row r="36" customFormat="false" ht="14.1" hidden="false" customHeight="true" outlineLevel="0" collapsed="false">
      <c r="A36" s="56" t="s">
        <v>335</v>
      </c>
      <c r="B36" s="57" t="n">
        <f aca="false">B200/B$187*100</f>
        <v>55.9004092769441</v>
      </c>
      <c r="C36" s="57" t="n">
        <f aca="false">IF(C$187&lt;20,"(--)",C200/C$187*100)</f>
        <v>63.3714880332987</v>
      </c>
      <c r="D36" s="57" t="n">
        <f aca="false">IF(D$187&lt;20,"(--)",D200/D$187*100)</f>
        <v>41.6831683168317</v>
      </c>
      <c r="E36" s="57" t="n">
        <f aca="false">IF(E$187&lt;20,"(--)",E200/E$187*100)</f>
        <v>63.4117647058824</v>
      </c>
      <c r="F36" s="57" t="n">
        <f aca="false">IF(F$187&lt;20,"(--)",F200/F$187*100)</f>
        <v>60.2150537634409</v>
      </c>
      <c r="G36" s="57" t="n">
        <f aca="false">IF(G$187&lt;20,"(--)",G200/G$187*100)</f>
        <v>52.1097046413502</v>
      </c>
    </row>
    <row r="37" customFormat="false" ht="14.1" hidden="false" customHeight="true" outlineLevel="0" collapsed="false">
      <c r="A37" s="56" t="s">
        <v>336</v>
      </c>
      <c r="B37" s="57" t="n">
        <f aca="false">B201/B$187*100</f>
        <v>0</v>
      </c>
      <c r="C37" s="57" t="n">
        <f aca="false">IF(C$187&lt;20,"(--)",C201/C$187*100)</f>
        <v>0</v>
      </c>
      <c r="D37" s="57" t="n">
        <f aca="false">IF(D$187&lt;20,"(--)",D201/D$187*100)</f>
        <v>0</v>
      </c>
      <c r="E37" s="57" t="n">
        <f aca="false">IF(E$187&lt;20,"(--)",E201/E$187*100)</f>
        <v>0</v>
      </c>
      <c r="F37" s="57" t="n">
        <f aca="false">IF(F$187&lt;20,"(--)",F201/F$187*100)</f>
        <v>0</v>
      </c>
      <c r="G37" s="57" t="n">
        <f aca="false">IF(G$187&lt;20,"(--)",G201/G$187*100)</f>
        <v>0</v>
      </c>
    </row>
    <row r="38" customFormat="false" ht="14.1" hidden="false" customHeight="true" outlineLevel="0" collapsed="false">
      <c r="A38" s="56" t="s">
        <v>337</v>
      </c>
      <c r="B38" s="57" t="n">
        <f aca="false">B31</f>
        <v>77.6261937244202</v>
      </c>
      <c r="C38" s="57" t="n">
        <f aca="false">C31</f>
        <v>72.528616024974</v>
      </c>
      <c r="D38" s="57" t="n">
        <f aca="false">D31</f>
        <v>87.3267326732673</v>
      </c>
      <c r="E38" s="57" t="n">
        <f aca="false">E31</f>
        <v>83.0588235294118</v>
      </c>
      <c r="F38" s="57" t="n">
        <f aca="false">F31</f>
        <v>60.2150537634409</v>
      </c>
      <c r="G38" s="57" t="n">
        <f aca="false">G31</f>
        <v>76.8987341772152</v>
      </c>
    </row>
    <row r="39" customFormat="false" ht="8.1" hidden="false" customHeight="true" outlineLevel="0" collapsed="false">
      <c r="A39" s="56"/>
      <c r="B39" s="261"/>
      <c r="C39" s="259"/>
      <c r="D39" s="259"/>
      <c r="E39" s="259"/>
      <c r="F39" s="259"/>
      <c r="G39" s="259"/>
    </row>
    <row r="40" customFormat="false" ht="15" hidden="false" customHeight="false" outlineLevel="0" collapsed="false">
      <c r="A40" s="82" t="s">
        <v>648</v>
      </c>
      <c r="B40" s="340" t="n">
        <f aca="false">B203/B187*100</f>
        <v>36.1869031377899</v>
      </c>
      <c r="C40" s="340" t="n">
        <f aca="false">IF(C$187&lt;20,"(--)",C203/C$187*100)</f>
        <v>35.6399583766909</v>
      </c>
      <c r="D40" s="340" t="n">
        <f aca="false">IF(D$187&lt;20,"(--)",D203/D$187*100)</f>
        <v>37.2277227722772</v>
      </c>
      <c r="E40" s="340" t="n">
        <f aca="false">IF(E$187&lt;20,"(--)",E203/E$187*100)</f>
        <v>45.4117647058824</v>
      </c>
      <c r="F40" s="340" t="n">
        <f aca="false">IF(F$187&lt;20,"(--)",F203/F$187*100)</f>
        <v>10.752688172043</v>
      </c>
      <c r="G40" s="340" t="n">
        <f aca="false">IF(G$187&lt;20,"(--)",G203/G$187*100)</f>
        <v>34.5464135021097</v>
      </c>
    </row>
    <row r="41" customFormat="false" ht="8.1" hidden="false" customHeight="true" outlineLevel="0" collapsed="false">
      <c r="A41" s="56"/>
      <c r="B41" s="45"/>
      <c r="C41" s="258"/>
      <c r="D41" s="258"/>
      <c r="E41" s="258"/>
      <c r="F41" s="258"/>
      <c r="G41" s="258"/>
    </row>
    <row r="42" customFormat="false" ht="15" hidden="false" customHeight="false" outlineLevel="0" collapsed="false">
      <c r="A42" s="82" t="s">
        <v>649</v>
      </c>
      <c r="B42" s="340" t="n">
        <f aca="false">B204/B187*100</f>
        <v>77.7967257844475</v>
      </c>
      <c r="C42" s="340" t="n">
        <f aca="false">IF(C$187&lt;20,"(--)",C204/C$187*100)</f>
        <v>81.633714880333</v>
      </c>
      <c r="D42" s="340" t="n">
        <f aca="false">IF(D$187&lt;20,"(--)",D204/D$187*100)</f>
        <v>70.4950495049505</v>
      </c>
      <c r="E42" s="340" t="n">
        <f aca="false">IF(E$187&lt;20,"(--)",E204/E$187*100)</f>
        <v>77.7647058823529</v>
      </c>
      <c r="F42" s="340" t="n">
        <f aca="false">IF(F$187&lt;20,"(--)",F204/F$187*100)</f>
        <v>57.5268817204301</v>
      </c>
      <c r="G42" s="340" t="n">
        <f aca="false">IF(G$187&lt;20,"(--)",G204/G$187*100)</f>
        <v>79.7995780590717</v>
      </c>
    </row>
    <row r="43" customFormat="false" ht="8.1" hidden="false" customHeight="true" outlineLevel="0" collapsed="false">
      <c r="A43" s="313"/>
      <c r="B43" s="313"/>
      <c r="C43" s="313"/>
      <c r="D43" s="313"/>
      <c r="E43" s="313"/>
      <c r="F43" s="313"/>
      <c r="G43" s="313"/>
    </row>
    <row r="44" customFormat="false" ht="6" hidden="false" customHeight="true" outlineLevel="0" collapsed="false"/>
    <row r="45" s="60" customFormat="true" ht="12" hidden="false" customHeight="true" outlineLevel="0" collapsed="false">
      <c r="A45" s="60" t="s">
        <v>186</v>
      </c>
    </row>
    <row r="46" s="60" customFormat="true" ht="26.25" hidden="false" customHeight="true" outlineLevel="0" collapsed="false">
      <c r="A46" s="140" t="s">
        <v>338</v>
      </c>
      <c r="B46" s="140"/>
      <c r="C46" s="140"/>
      <c r="D46" s="140"/>
      <c r="E46" s="140"/>
      <c r="F46" s="140"/>
      <c r="G46" s="140"/>
    </row>
    <row r="47" s="60" customFormat="true" ht="12" hidden="false" customHeight="false" outlineLevel="0" collapsed="false">
      <c r="A47" s="62" t="s">
        <v>143</v>
      </c>
    </row>
    <row r="181" customFormat="false" ht="12.75" hidden="false" customHeight="false" outlineLevel="0" collapsed="false">
      <c r="A181" s="29" t="s">
        <v>145</v>
      </c>
    </row>
    <row r="183" customFormat="false" ht="12.75" hidden="false" customHeight="false" outlineLevel="0" collapsed="false">
      <c r="A183" s="63" t="s">
        <v>670</v>
      </c>
      <c r="B183" s="343" t="s">
        <v>115</v>
      </c>
      <c r="C183" s="344" t="s">
        <v>632</v>
      </c>
      <c r="D183" s="344"/>
      <c r="E183" s="345" t="s">
        <v>651</v>
      </c>
      <c r="F183" s="345"/>
      <c r="G183" s="345"/>
    </row>
    <row r="184" customFormat="false" ht="12.75" hidden="false" customHeight="false" outlineLevel="0" collapsed="false">
      <c r="B184" s="346" t="s">
        <v>428</v>
      </c>
      <c r="C184" s="218" t="s">
        <v>652</v>
      </c>
      <c r="D184" s="218"/>
      <c r="E184" s="296" t="s">
        <v>652</v>
      </c>
      <c r="F184" s="296"/>
      <c r="G184" s="296"/>
    </row>
    <row r="185" customFormat="false" ht="12.75" hidden="false" customHeight="false" outlineLevel="0" collapsed="false">
      <c r="B185" s="347" t="n">
        <v>2006</v>
      </c>
      <c r="C185" s="348" t="s">
        <v>653</v>
      </c>
      <c r="D185" s="324" t="s">
        <v>635</v>
      </c>
      <c r="E185" s="349" t="s">
        <v>116</v>
      </c>
      <c r="F185" s="324" t="s">
        <v>117</v>
      </c>
      <c r="G185" s="324" t="s">
        <v>654</v>
      </c>
    </row>
    <row r="186" customFormat="false" ht="12.75" hidden="false" customHeight="false" outlineLevel="0" collapsed="false">
      <c r="B186" s="350"/>
      <c r="C186" s="218" t="s">
        <v>637</v>
      </c>
      <c r="D186" s="218" t="s">
        <v>638</v>
      </c>
      <c r="E186" s="296"/>
      <c r="F186" s="218"/>
      <c r="G186" s="218" t="s">
        <v>655</v>
      </c>
    </row>
    <row r="187" customFormat="false" ht="12.75" hidden="false" customHeight="false" outlineLevel="0" collapsed="false">
      <c r="A187" s="351" t="s">
        <v>656</v>
      </c>
      <c r="B187" s="29" t="n">
        <v>2932</v>
      </c>
      <c r="C187" s="29" t="n">
        <v>1922</v>
      </c>
      <c r="D187" s="29" t="n">
        <v>1010</v>
      </c>
      <c r="E187" s="29" t="n">
        <v>850</v>
      </c>
      <c r="F187" s="29" t="n">
        <v>186</v>
      </c>
      <c r="G187" s="29" t="n">
        <v>1896</v>
      </c>
    </row>
    <row r="188" customFormat="false" ht="12.75" hidden="false" customHeight="false" outlineLevel="0" collapsed="false">
      <c r="A188" s="352" t="s">
        <v>657</v>
      </c>
      <c r="B188" s="29" t="n">
        <v>548</v>
      </c>
      <c r="C188" s="29" t="n">
        <v>413</v>
      </c>
      <c r="D188" s="29" t="n">
        <v>135</v>
      </c>
      <c r="E188" s="29" t="n">
        <v>184</v>
      </c>
      <c r="F188" s="29" t="n">
        <v>22</v>
      </c>
      <c r="G188" s="29" t="n">
        <v>342</v>
      </c>
    </row>
    <row r="189" customFormat="false" ht="12.75" hidden="false" customHeight="false" outlineLevel="0" collapsed="false">
      <c r="A189" s="351" t="s">
        <v>658</v>
      </c>
      <c r="B189" s="29" t="n">
        <v>318</v>
      </c>
      <c r="C189" s="29" t="n">
        <v>254</v>
      </c>
      <c r="D189" s="29" t="n">
        <v>64</v>
      </c>
      <c r="E189" s="29" t="n">
        <v>65</v>
      </c>
      <c r="F189" s="29" t="n">
        <v>18</v>
      </c>
      <c r="G189" s="29" t="n">
        <v>235</v>
      </c>
    </row>
    <row r="190" customFormat="false" ht="12.75" hidden="false" customHeight="false" outlineLevel="0" collapsed="false">
      <c r="A190" s="353" t="s">
        <v>642</v>
      </c>
      <c r="B190" s="29" t="n">
        <v>14</v>
      </c>
      <c r="C190" s="29" t="n">
        <v>8</v>
      </c>
      <c r="D190" s="29" t="n">
        <v>6</v>
      </c>
      <c r="E190" s="29" t="n">
        <v>12</v>
      </c>
      <c r="F190" s="29" t="n">
        <v>0</v>
      </c>
      <c r="G190" s="29" t="n">
        <v>2</v>
      </c>
    </row>
    <row r="191" customFormat="false" ht="12.75" hidden="false" customHeight="false" outlineLevel="0" collapsed="false">
      <c r="A191" s="353" t="s">
        <v>643</v>
      </c>
      <c r="B191" s="29" t="n">
        <v>113</v>
      </c>
      <c r="C191" s="29" t="n">
        <v>69</v>
      </c>
      <c r="D191" s="29" t="n">
        <v>44</v>
      </c>
      <c r="E191" s="29" t="n">
        <v>51</v>
      </c>
      <c r="F191" s="29" t="n">
        <v>0</v>
      </c>
      <c r="G191" s="29" t="n">
        <v>62</v>
      </c>
    </row>
    <row r="192" customFormat="false" ht="12.75" hidden="false" customHeight="false" outlineLevel="0" collapsed="false">
      <c r="A192" s="353" t="s">
        <v>138</v>
      </c>
      <c r="B192" s="29" t="n">
        <v>103</v>
      </c>
      <c r="C192" s="29" t="n">
        <v>82</v>
      </c>
      <c r="D192" s="29" t="n">
        <v>21</v>
      </c>
      <c r="E192" s="29" t="n">
        <v>56</v>
      </c>
      <c r="F192" s="29" t="n">
        <v>4</v>
      </c>
      <c r="G192" s="29" t="n">
        <v>43</v>
      </c>
    </row>
    <row r="193" customFormat="false" ht="12.75" hidden="false" customHeight="false" outlineLevel="0" collapsed="false">
      <c r="A193" s="295" t="s">
        <v>659</v>
      </c>
      <c r="B193" s="29" t="n">
        <v>202</v>
      </c>
      <c r="C193" s="29" t="n">
        <v>145</v>
      </c>
      <c r="D193" s="29" t="n">
        <v>57</v>
      </c>
      <c r="E193" s="29" t="n">
        <v>56</v>
      </c>
      <c r="F193" s="29" t="n">
        <v>8</v>
      </c>
      <c r="G193" s="29" t="n">
        <v>138</v>
      </c>
    </row>
    <row r="194" customFormat="false" ht="12.75" hidden="false" customHeight="false" outlineLevel="0" collapsed="false">
      <c r="A194" s="353" t="s">
        <v>327</v>
      </c>
      <c r="B194" s="29" t="n">
        <v>173</v>
      </c>
      <c r="C194" s="29" t="n">
        <v>117</v>
      </c>
      <c r="D194" s="29" t="n">
        <v>56</v>
      </c>
      <c r="E194" s="29" t="n">
        <v>28</v>
      </c>
      <c r="F194" s="29" t="n">
        <v>2</v>
      </c>
      <c r="G194" s="29" t="n">
        <v>143</v>
      </c>
    </row>
    <row r="195" customFormat="false" ht="12.75" hidden="false" customHeight="false" outlineLevel="0" collapsed="false">
      <c r="A195" s="353" t="s">
        <v>328</v>
      </c>
      <c r="B195" s="29" t="n">
        <v>127</v>
      </c>
      <c r="C195" s="29" t="n">
        <v>109</v>
      </c>
      <c r="D195" s="29" t="n">
        <v>18</v>
      </c>
      <c r="E195" s="29" t="n">
        <v>71</v>
      </c>
      <c r="F195" s="29" t="n">
        <v>4</v>
      </c>
      <c r="G195" s="29" t="n">
        <v>52</v>
      </c>
    </row>
    <row r="196" customFormat="false" ht="12.75" hidden="false" customHeight="false" outlineLevel="0" collapsed="false">
      <c r="A196" s="353" t="s">
        <v>660</v>
      </c>
      <c r="B196" s="29" t="n">
        <v>46</v>
      </c>
      <c r="C196" s="29" t="n">
        <v>42</v>
      </c>
      <c r="D196" s="29" t="n">
        <v>4</v>
      </c>
      <c r="E196" s="29" t="n">
        <v>29</v>
      </c>
      <c r="F196" s="29" t="n">
        <v>8</v>
      </c>
      <c r="G196" s="29" t="n">
        <v>9</v>
      </c>
    </row>
    <row r="197" customFormat="false" ht="12.75" hidden="false" customHeight="false" outlineLevel="0" collapsed="false">
      <c r="A197" s="285" t="s">
        <v>661</v>
      </c>
      <c r="B197" s="29" t="n">
        <v>2276</v>
      </c>
      <c r="C197" s="29" t="n">
        <v>1394</v>
      </c>
      <c r="D197" s="29" t="n">
        <v>882</v>
      </c>
      <c r="E197" s="29" t="n">
        <v>706</v>
      </c>
      <c r="F197" s="29" t="n">
        <v>112</v>
      </c>
      <c r="G197" s="29" t="n">
        <v>1458</v>
      </c>
    </row>
    <row r="198" customFormat="false" ht="12.75" hidden="false" customHeight="false" outlineLevel="0" collapsed="false">
      <c r="A198" s="354" t="s">
        <v>345</v>
      </c>
      <c r="B198" s="29" t="n">
        <v>585</v>
      </c>
      <c r="C198" s="29" t="n">
        <v>134</v>
      </c>
      <c r="D198" s="29" t="n">
        <v>451</v>
      </c>
      <c r="E198" s="29" t="n">
        <v>164</v>
      </c>
      <c r="F198" s="29" t="n">
        <v>0</v>
      </c>
      <c r="G198" s="29" t="n">
        <v>421</v>
      </c>
    </row>
    <row r="199" customFormat="false" ht="12.75" hidden="false" customHeight="false" outlineLevel="0" collapsed="false">
      <c r="A199" s="76" t="s">
        <v>334</v>
      </c>
      <c r="B199" s="29" t="n">
        <v>52</v>
      </c>
      <c r="C199" s="29" t="n">
        <v>42</v>
      </c>
      <c r="D199" s="29" t="n">
        <v>10</v>
      </c>
      <c r="E199" s="29" t="n">
        <v>3</v>
      </c>
      <c r="F199" s="29" t="n">
        <v>0</v>
      </c>
      <c r="G199" s="29" t="n">
        <v>49</v>
      </c>
    </row>
    <row r="200" customFormat="false" ht="12.75" hidden="false" customHeight="false" outlineLevel="0" collapsed="false">
      <c r="A200" s="76" t="s">
        <v>335</v>
      </c>
      <c r="B200" s="29" t="n">
        <v>1639</v>
      </c>
      <c r="C200" s="29" t="n">
        <v>1218</v>
      </c>
      <c r="D200" s="29" t="n">
        <v>421</v>
      </c>
      <c r="E200" s="29" t="n">
        <v>539</v>
      </c>
      <c r="F200" s="29" t="n">
        <v>112</v>
      </c>
      <c r="G200" s="29" t="n">
        <v>988</v>
      </c>
    </row>
    <row r="201" customFormat="false" ht="12.75" hidden="false" customHeight="false" outlineLevel="0" collapsed="false">
      <c r="A201" s="76" t="s">
        <v>336</v>
      </c>
      <c r="B201" s="29" t="n">
        <v>0</v>
      </c>
      <c r="C201" s="29" t="n">
        <v>0</v>
      </c>
      <c r="D201" s="29" t="n">
        <v>0</v>
      </c>
      <c r="E201" s="29" t="n">
        <v>0</v>
      </c>
      <c r="F201" s="29" t="n">
        <v>0</v>
      </c>
      <c r="G201" s="29" t="n">
        <v>0</v>
      </c>
    </row>
    <row r="202" customFormat="false" ht="12.75" hidden="false" customHeight="false" outlineLevel="0" collapsed="false">
      <c r="A202" s="355" t="s">
        <v>662</v>
      </c>
      <c r="B202" s="29" t="n">
        <v>1019</v>
      </c>
      <c r="C202" s="29" t="n">
        <v>664</v>
      </c>
      <c r="D202" s="29" t="n">
        <v>355</v>
      </c>
      <c r="E202" s="29" t="n">
        <v>260</v>
      </c>
      <c r="F202" s="29" t="n">
        <v>49</v>
      </c>
      <c r="G202" s="29" t="n">
        <v>710</v>
      </c>
    </row>
    <row r="203" customFormat="false" ht="12.75" hidden="false" customHeight="false" outlineLevel="0" collapsed="false">
      <c r="A203" s="285" t="s">
        <v>663</v>
      </c>
      <c r="B203" s="29" t="n">
        <v>1061</v>
      </c>
      <c r="C203" s="29" t="n">
        <v>685</v>
      </c>
      <c r="D203" s="29" t="n">
        <v>376</v>
      </c>
      <c r="E203" s="29" t="n">
        <v>386</v>
      </c>
      <c r="F203" s="29" t="n">
        <v>20</v>
      </c>
      <c r="G203" s="29" t="n">
        <v>655</v>
      </c>
    </row>
    <row r="204" customFormat="false" ht="12.75" hidden="false" customHeight="false" outlineLevel="0" collapsed="false">
      <c r="A204" s="285" t="s">
        <v>664</v>
      </c>
      <c r="B204" s="29" t="n">
        <v>2281</v>
      </c>
      <c r="C204" s="29" t="n">
        <v>1569</v>
      </c>
      <c r="D204" s="29" t="n">
        <v>712</v>
      </c>
      <c r="E204" s="29" t="n">
        <v>661</v>
      </c>
      <c r="F204" s="29" t="n">
        <v>107</v>
      </c>
      <c r="G204" s="29" t="n">
        <v>1513</v>
      </c>
    </row>
    <row r="205" customFormat="false" ht="12.75" hidden="false" customHeight="false" outlineLevel="0" collapsed="false">
      <c r="A205" s="29" t="s">
        <v>665</v>
      </c>
      <c r="B205" s="29" t="n">
        <v>2392</v>
      </c>
      <c r="C205" s="29" t="n">
        <v>1992</v>
      </c>
      <c r="D205" s="29" t="n">
        <v>400</v>
      </c>
      <c r="E205" s="29" t="n">
        <v>1103</v>
      </c>
      <c r="F205" s="29" t="n">
        <v>223</v>
      </c>
      <c r="G205" s="29" t="n">
        <v>1066</v>
      </c>
    </row>
    <row r="217" customFormat="false" ht="12.75" hidden="false" customHeight="false" outlineLevel="0" collapsed="false">
      <c r="A217" s="29" t="s">
        <v>666</v>
      </c>
      <c r="B217" s="29" t="n">
        <f aca="false">B188+0.0001</f>
        <v>548.0001</v>
      </c>
      <c r="C217" s="29" t="n">
        <f aca="false">C188+0.0001</f>
        <v>413.0001</v>
      </c>
      <c r="D217" s="29" t="n">
        <f aca="false">D188+0.0001</f>
        <v>135.0001</v>
      </c>
      <c r="E217" s="29" t="n">
        <f aca="false">E188+0.0001</f>
        <v>184.0001</v>
      </c>
      <c r="F217" s="29" t="n">
        <f aca="false">F188+0.0001</f>
        <v>22.0001</v>
      </c>
      <c r="G217" s="29" t="n">
        <f aca="false">G188+0.0001</f>
        <v>342.0001</v>
      </c>
    </row>
    <row r="286" customFormat="false" ht="12.75" hidden="false" customHeight="false" outlineLevel="0" collapsed="false">
      <c r="AA286" s="29" t="n">
        <v>1</v>
      </c>
    </row>
  </sheetData>
  <mergeCells count="10">
    <mergeCell ref="A4:G4"/>
    <mergeCell ref="A5:G5"/>
    <mergeCell ref="B6:B8"/>
    <mergeCell ref="C6:D6"/>
    <mergeCell ref="E6:G6"/>
    <mergeCell ref="A46:G46"/>
    <mergeCell ref="C183:D183"/>
    <mergeCell ref="E183:G183"/>
    <mergeCell ref="C184:D184"/>
    <mergeCell ref="E184:G184"/>
  </mergeCells>
  <printOptions headings="false" gridLines="false" gridLinesSet="true" horizontalCentered="false" verticalCentered="false"/>
  <pageMargins left="0.7875" right="0.7875" top="0.39375" bottom="0.393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71.99"/>
    <col collapsed="false" customWidth="true" hidden="false" outlineLevel="0" max="4" min="2" style="29" width="10.71"/>
    <col collapsed="false" customWidth="true" hidden="false" outlineLevel="0" max="5" min="5" style="29" width="9.7"/>
    <col collapsed="false" customWidth="true" hidden="false" outlineLevel="0" max="6" min="6" style="29" width="10.71"/>
    <col collapsed="false" customWidth="true" hidden="false" outlineLevel="0" max="7" min="7" style="29" width="9.7"/>
    <col collapsed="false" customWidth="false" hidden="false" outlineLevel="0" max="257" min="8" style="29" width="9.14"/>
  </cols>
  <sheetData>
    <row r="1" s="33" customFormat="true" ht="14.1" hidden="false" customHeight="true" outlineLevel="0" collapsed="false">
      <c r="A1" s="31" t="s">
        <v>671</v>
      </c>
    </row>
    <row r="2" s="35" customFormat="true" ht="13.5" hidden="false" customHeight="true" outlineLevel="0" collapsed="false">
      <c r="A2" s="77" t="s">
        <v>631</v>
      </c>
    </row>
    <row r="3" customFormat="false" ht="8.1" hidden="false" customHeight="true" outlineLevel="0" collapsed="false"/>
    <row r="4" customFormat="false" ht="15.75" hidden="false" customHeight="false" outlineLevel="0" collapsed="false">
      <c r="A4" s="332" t="s">
        <v>55</v>
      </c>
      <c r="B4" s="332"/>
      <c r="C4" s="332"/>
      <c r="D4" s="332"/>
      <c r="E4" s="332"/>
      <c r="F4" s="332"/>
      <c r="G4" s="332"/>
    </row>
    <row r="5" customFormat="false" ht="14.1" hidden="false" customHeight="true" outlineLevel="0" collapsed="false">
      <c r="A5" s="333" t="str">
        <f aca="false">A181</f>
        <v>Provincia di Monza e Brianza</v>
      </c>
      <c r="B5" s="333"/>
      <c r="C5" s="333"/>
      <c r="D5" s="333"/>
      <c r="E5" s="333"/>
      <c r="F5" s="333"/>
      <c r="G5" s="333"/>
    </row>
    <row r="6" customFormat="false" ht="14.1" hidden="false" customHeight="true" outlineLevel="0" collapsed="false">
      <c r="A6" s="36"/>
      <c r="B6" s="334" t="s">
        <v>559</v>
      </c>
      <c r="C6" s="335" t="s">
        <v>632</v>
      </c>
      <c r="D6" s="335"/>
      <c r="E6" s="239" t="s">
        <v>633</v>
      </c>
      <c r="F6" s="239"/>
      <c r="G6" s="239"/>
    </row>
    <row r="7" customFormat="false" ht="14.1" hidden="false" customHeight="true" outlineLevel="0" collapsed="false">
      <c r="A7" s="45"/>
      <c r="B7" s="334"/>
      <c r="C7" s="336" t="s">
        <v>634</v>
      </c>
      <c r="D7" s="42" t="s">
        <v>635</v>
      </c>
      <c r="E7" s="245"/>
      <c r="F7" s="245" t="s">
        <v>636</v>
      </c>
      <c r="G7" s="337"/>
    </row>
    <row r="8" customFormat="false" ht="14.1" hidden="false" customHeight="true" outlineLevel="0" collapsed="false">
      <c r="A8" s="58"/>
      <c r="B8" s="334"/>
      <c r="C8" s="40" t="s">
        <v>637</v>
      </c>
      <c r="D8" s="40" t="s">
        <v>638</v>
      </c>
      <c r="E8" s="338" t="s">
        <v>116</v>
      </c>
      <c r="F8" s="338" t="s">
        <v>117</v>
      </c>
      <c r="G8" s="338" t="s">
        <v>190</v>
      </c>
    </row>
    <row r="9" customFormat="false" ht="8.1" hidden="false" customHeight="true" outlineLevel="0" collapsed="false">
      <c r="A9" s="36"/>
      <c r="B9" s="357"/>
      <c r="C9" s="357"/>
      <c r="D9" s="357"/>
      <c r="E9" s="357"/>
      <c r="F9" s="357"/>
      <c r="G9" s="357"/>
    </row>
    <row r="10" customFormat="false" ht="14.1" hidden="false" customHeight="true" outlineLevel="0" collapsed="false">
      <c r="A10" s="339" t="s">
        <v>639</v>
      </c>
      <c r="B10" s="80" t="n">
        <f aca="false">ROUND(B187,-1)</f>
        <v>1220</v>
      </c>
      <c r="C10" s="80" t="n">
        <f aca="false">IF(C$187&lt;20,"(--)",ROUND(C187,-1))</f>
        <v>420</v>
      </c>
      <c r="D10" s="80" t="n">
        <f aca="false">IF(D$187&lt;20,"(--)",ROUND(D187,-1))</f>
        <v>800</v>
      </c>
      <c r="E10" s="80" t="n">
        <f aca="false">IF(E$187&lt;20,"(--)",ROUND(E187,-1))</f>
        <v>380</v>
      </c>
      <c r="F10" s="80" t="n">
        <f aca="false">IF(F$187&lt;20,"(--)",ROUND(F187,-1))</f>
        <v>40</v>
      </c>
      <c r="G10" s="80" t="n">
        <f aca="false">IF(G$187&lt;20,"(--)",ROUND(G187,-1))</f>
        <v>810</v>
      </c>
    </row>
    <row r="11" customFormat="false" ht="8.1" hidden="false" customHeight="true" outlineLevel="0" collapsed="false">
      <c r="A11" s="221"/>
      <c r="B11" s="107"/>
      <c r="C11" s="358"/>
      <c r="D11" s="358"/>
      <c r="E11" s="358"/>
      <c r="F11" s="358"/>
      <c r="G11" s="358"/>
      <c r="I11" s="119"/>
    </row>
    <row r="12" customFormat="false" ht="14.1" hidden="false" customHeight="true" outlineLevel="0" collapsed="false">
      <c r="A12" s="82" t="s">
        <v>667</v>
      </c>
      <c r="B12" s="340" t="n">
        <f aca="false">B188/B187*100</f>
        <v>41.7213114754098</v>
      </c>
      <c r="C12" s="340" t="n">
        <f aca="false">IF(C$187&lt;20,"(--)",C188/C187*100)</f>
        <v>45</v>
      </c>
      <c r="D12" s="340" t="n">
        <f aca="false">IF(D$187&lt;20,"(--)",D188/D187*100)</f>
        <v>40</v>
      </c>
      <c r="E12" s="340" t="n">
        <f aca="false">IF(E$187&lt;20,"(--)",E188/E187*100)</f>
        <v>25.0666666666667</v>
      </c>
      <c r="F12" s="340" t="n">
        <f aca="false">IF(F$187&lt;20,"(--)",F188/F187*100)</f>
        <v>51.4285714285714</v>
      </c>
      <c r="G12" s="340" t="n">
        <f aca="false">IF(G$187&lt;20,"(--)",G188/G187*100)</f>
        <v>49.0123456790124</v>
      </c>
    </row>
    <row r="13" customFormat="false" ht="8.1" hidden="false" customHeight="true" outlineLevel="0" collapsed="false">
      <c r="A13" s="359"/>
      <c r="B13" s="107"/>
      <c r="C13" s="358"/>
      <c r="D13" s="358"/>
      <c r="E13" s="358"/>
      <c r="F13" s="358"/>
      <c r="G13" s="358"/>
    </row>
    <row r="14" customFormat="false" ht="14.1" hidden="false" customHeight="true" outlineLevel="0" collapsed="false">
      <c r="A14" s="341" t="s">
        <v>641</v>
      </c>
      <c r="B14" s="360"/>
      <c r="C14" s="361"/>
      <c r="D14" s="361"/>
      <c r="E14" s="361"/>
      <c r="F14" s="361"/>
      <c r="G14" s="361"/>
    </row>
    <row r="15" customFormat="false" ht="14.1" hidden="false" customHeight="true" outlineLevel="0" collapsed="false">
      <c r="A15" s="56" t="s">
        <v>321</v>
      </c>
      <c r="B15" s="57" t="n">
        <f aca="false">B189/B$188*100</f>
        <v>27.5049115913556</v>
      </c>
      <c r="C15" s="57" t="n">
        <f aca="false">IF(C$187&lt;20,"(--)",C189/C$217*100)</f>
        <v>46.0317216763377</v>
      </c>
      <c r="D15" s="57" t="n">
        <f aca="false">IF(D$187&lt;20,"(--)",D189/D$217*100)</f>
        <v>16.5624948242204</v>
      </c>
      <c r="E15" s="57" t="n">
        <f aca="false">IF(E$187&lt;20,"(--)",E189/E$217*100)</f>
        <v>52.1276041195701</v>
      </c>
      <c r="F15" s="57" t="n">
        <f aca="false">IF(F$187&lt;20,"(--)",F189/F$217*100)</f>
        <v>33.333148149177</v>
      </c>
      <c r="G15" s="57" t="n">
        <f aca="false">IF(G$187&lt;20,"(--)",G189/G$217*100)</f>
        <v>21.4105739519965</v>
      </c>
    </row>
    <row r="16" customFormat="false" ht="14.1" hidden="false" customHeight="true" outlineLevel="0" collapsed="false">
      <c r="A16" s="56" t="s">
        <v>642</v>
      </c>
      <c r="B16" s="57" t="n">
        <f aca="false">B190/B$188*100</f>
        <v>0.196463654223969</v>
      </c>
      <c r="C16" s="57" t="n">
        <f aca="false">IF(C$187&lt;20,"(--)",C190/C$217*100)</f>
        <v>0</v>
      </c>
      <c r="D16" s="57" t="n">
        <f aca="false">IF(D$187&lt;20,"(--)",D190/D$217*100)</f>
        <v>0.312499902343781</v>
      </c>
      <c r="E16" s="57" t="n">
        <f aca="false">IF(E$187&lt;20,"(--)",E190/E$217*100)</f>
        <v>1.06382865550143</v>
      </c>
      <c r="F16" s="57" t="n">
        <f aca="false">IF(F$187&lt;20,"(--)",F190/F$217*100)</f>
        <v>0</v>
      </c>
      <c r="G16" s="57" t="n">
        <f aca="false">IF(G$187&lt;20,"(--)",G190/G$217*100)</f>
        <v>0</v>
      </c>
    </row>
    <row r="17" customFormat="false" ht="14.1" hidden="false" customHeight="true" outlineLevel="0" collapsed="false">
      <c r="A17" s="56" t="s">
        <v>643</v>
      </c>
      <c r="B17" s="57" t="n">
        <f aca="false">B191/B$188*100</f>
        <v>45.5795677799607</v>
      </c>
      <c r="C17" s="57" t="n">
        <f aca="false">IF(C$187&lt;20,"(--)",C191/C$217*100)</f>
        <v>30.1587142017385</v>
      </c>
      <c r="D17" s="57" t="n">
        <f aca="false">IF(D$187&lt;20,"(--)",D191/D$217*100)</f>
        <v>54.6874829101616</v>
      </c>
      <c r="E17" s="57" t="n">
        <f aca="false">IF(E$187&lt;20,"(--)",E191/E$217*100)</f>
        <v>23.4042304210315</v>
      </c>
      <c r="F17" s="57" t="n">
        <f aca="false">IF(F$187&lt;20,"(--)",F191/F$217*100)</f>
        <v>66.6662962983539</v>
      </c>
      <c r="G17" s="57" t="n">
        <f aca="false">IF(G$187&lt;20,"(--)",G191/G$217*100)</f>
        <v>49.8740428528859</v>
      </c>
    </row>
    <row r="18" customFormat="false" ht="14.1" hidden="false" customHeight="true" outlineLevel="0" collapsed="false">
      <c r="A18" s="56" t="s">
        <v>138</v>
      </c>
      <c r="B18" s="57" t="n">
        <f aca="false">B192/B$188*100</f>
        <v>26.7190569744597</v>
      </c>
      <c r="C18" s="57" t="n">
        <f aca="false">IF(C$187&lt;20,"(--)",C192/C$217*100)</f>
        <v>23.8095112118988</v>
      </c>
      <c r="D18" s="57" t="n">
        <f aca="false">IF(D$187&lt;20,"(--)",D192/D$217*100)</f>
        <v>28.437491113284</v>
      </c>
      <c r="E18" s="57" t="n">
        <f aca="false">IF(E$187&lt;20,"(--)",E192/E$217*100)</f>
        <v>23.4042304210315</v>
      </c>
      <c r="F18" s="57" t="n">
        <f aca="false">IF(F$187&lt;20,"(--)",F192/F$217*100)</f>
        <v>0</v>
      </c>
      <c r="G18" s="57" t="n">
        <f aca="false">IF(G$187&lt;20,"(--)",G192/G$217*100)</f>
        <v>28.7153580062071</v>
      </c>
    </row>
    <row r="19" customFormat="false" ht="14.1" hidden="false" customHeight="true" outlineLevel="0" collapsed="false">
      <c r="A19" s="56" t="s">
        <v>115</v>
      </c>
      <c r="B19" s="57" t="n">
        <f aca="false">SUM(B15:B18)</f>
        <v>100</v>
      </c>
      <c r="C19" s="57" t="n">
        <f aca="false">IF(C$187&lt;20,"(--)",SUM(C15:C18))</f>
        <v>99.9999470899751</v>
      </c>
      <c r="D19" s="57" t="n">
        <f aca="false">IF(D$187&lt;20,"(--)",SUM(D15:D18))</f>
        <v>99.9999687500098</v>
      </c>
      <c r="E19" s="57" t="n">
        <f aca="false">IF(E$187&lt;20,"(--)",SUM(E15:E18))</f>
        <v>99.9998936171345</v>
      </c>
      <c r="F19" s="57" t="n">
        <f aca="false">IF(F$187&lt;20,"(--)",SUM(F15:F18))</f>
        <v>99.9994444475309</v>
      </c>
      <c r="G19" s="57" t="n">
        <f aca="false">IF(G$187&lt;20,"(--)",SUM(G15:G18))</f>
        <v>99.9999748110895</v>
      </c>
    </row>
    <row r="20" customFormat="false" ht="8.1" hidden="false" customHeight="true" outlineLevel="0" collapsed="false">
      <c r="A20" s="359"/>
      <c r="B20" s="107"/>
      <c r="C20" s="358"/>
      <c r="D20" s="358"/>
      <c r="E20" s="358"/>
      <c r="F20" s="358"/>
      <c r="G20" s="358"/>
    </row>
    <row r="21" customFormat="false" ht="14.1" hidden="false" customHeight="true" outlineLevel="0" collapsed="false">
      <c r="A21" s="341" t="s">
        <v>668</v>
      </c>
      <c r="B21" s="360"/>
      <c r="C21" s="361"/>
      <c r="D21" s="361"/>
      <c r="E21" s="361"/>
      <c r="F21" s="361"/>
      <c r="G21" s="361"/>
    </row>
    <row r="22" customFormat="false" ht="14.1" hidden="false" customHeight="true" outlineLevel="0" collapsed="false">
      <c r="A22" s="56" t="s">
        <v>326</v>
      </c>
      <c r="B22" s="57" t="n">
        <f aca="false">B193/B$188*100</f>
        <v>66.6011787819253</v>
      </c>
      <c r="C22" s="57" t="n">
        <f aca="false">IF(C$187&lt;20,"(--)",C193/C$217*100)</f>
        <v>37.5661176898848</v>
      </c>
      <c r="D22" s="57" t="n">
        <f aca="false">IF(D$187&lt;20,"(--)",D193/D$217*100)</f>
        <v>83.7499738281332</v>
      </c>
      <c r="E22" s="57" t="n">
        <f aca="false">IF(E$187&lt;20,"(--)",E193/E$217*100)</f>
        <v>31.9148596650429</v>
      </c>
      <c r="F22" s="57" t="n">
        <f aca="false">IF(F$187&lt;20,"(--)",F193/F$217*100)</f>
        <v>99.9994444475309</v>
      </c>
      <c r="G22" s="57" t="n">
        <f aca="false">IF(G$187&lt;20,"(--)",G193/G$217*100)</f>
        <v>73.2997296474233</v>
      </c>
    </row>
    <row r="23" customFormat="false" ht="14.1" hidden="false" customHeight="true" outlineLevel="0" collapsed="false">
      <c r="A23" s="56" t="s">
        <v>327</v>
      </c>
      <c r="B23" s="57" t="n">
        <f aca="false">B194/B$188*100</f>
        <v>9.43025540275049</v>
      </c>
      <c r="C23" s="57" t="n">
        <f aca="false">IF(C$187&lt;20,"(--)",C194/C$217*100)</f>
        <v>11.1111052322195</v>
      </c>
      <c r="D23" s="57" t="n">
        <f aca="false">IF(D$187&lt;20,"(--)",D194/D$217*100)</f>
        <v>8.43749736328208</v>
      </c>
      <c r="E23" s="57" t="n">
        <f aca="false">IF(E$187&lt;20,"(--)",E194/E$217*100)</f>
        <v>14.89360117702</v>
      </c>
      <c r="F23" s="57" t="n">
        <f aca="false">IF(F$187&lt;20,"(--)",F194/F$217*100)</f>
        <v>0</v>
      </c>
      <c r="G23" s="57" t="n">
        <f aca="false">IF(G$187&lt;20,"(--)",G194/G$217*100)</f>
        <v>8.56422958079859</v>
      </c>
    </row>
    <row r="24" customFormat="false" ht="14.1" hidden="false" customHeight="true" outlineLevel="0" collapsed="false">
      <c r="A24" s="56" t="s">
        <v>328</v>
      </c>
      <c r="B24" s="57" t="n">
        <f aca="false">B195/B$188*100</f>
        <v>16.3064833005894</v>
      </c>
      <c r="C24" s="57" t="n">
        <f aca="false">IF(C$187&lt;20,"(--)",C195/C$217*100)</f>
        <v>30.6878144508918</v>
      </c>
      <c r="D24" s="57" t="n">
        <f aca="false">IF(D$187&lt;20,"(--)",D195/D$217*100)</f>
        <v>7.81249755859451</v>
      </c>
      <c r="E24" s="57" t="n">
        <f aca="false">IF(E$187&lt;20,"(--)",E195/E$217*100)</f>
        <v>25.5318877320343</v>
      </c>
      <c r="F24" s="57" t="n">
        <f aca="false">IF(F$187&lt;20,"(--)",F195/F$217*100)</f>
        <v>0</v>
      </c>
      <c r="G24" s="57" t="n">
        <f aca="false">IF(G$187&lt;20,"(--)",G195/G$217*100)</f>
        <v>14.8614572137387</v>
      </c>
    </row>
    <row r="25" customFormat="false" ht="14.1" hidden="false" customHeight="true" outlineLevel="0" collapsed="false">
      <c r="A25" s="56" t="s">
        <v>329</v>
      </c>
      <c r="B25" s="57" t="n">
        <f aca="false">B196/B$188*100</f>
        <v>7.66208251473477</v>
      </c>
      <c r="C25" s="57" t="n">
        <f aca="false">IF(C$187&lt;20,"(--)",C196/C$217*100)</f>
        <v>20.634909716979</v>
      </c>
      <c r="D25" s="57" t="n">
        <f aca="false">IF(D$187&lt;20,"(--)",D196/D$217*100)</f>
        <v>0</v>
      </c>
      <c r="E25" s="57" t="n">
        <f aca="false">IF(E$187&lt;20,"(--)",E196/E$217*100)</f>
        <v>27.6595450430372</v>
      </c>
      <c r="F25" s="57" t="n">
        <f aca="false">IF(F$187&lt;20,"(--)",F196/F$217*100)</f>
        <v>0</v>
      </c>
      <c r="G25" s="57" t="n">
        <f aca="false">IF(G$187&lt;20,"(--)",G196/G$217*100)</f>
        <v>3.27455836912887</v>
      </c>
    </row>
    <row r="26" customFormat="false" ht="14.1" hidden="false" customHeight="true" outlineLevel="0" collapsed="false">
      <c r="A26" s="56" t="s">
        <v>115</v>
      </c>
      <c r="B26" s="57" t="n">
        <f aca="false">SUM(B22:B25)</f>
        <v>100</v>
      </c>
      <c r="C26" s="57" t="n">
        <f aca="false">IF(C$187&lt;20,"(--)",SUM(C22:C25))</f>
        <v>99.9999470899751</v>
      </c>
      <c r="D26" s="57" t="n">
        <f aca="false">IF(D$187&lt;20,"(--)",SUM(D22:D25))</f>
        <v>99.9999687500098</v>
      </c>
      <c r="E26" s="57" t="n">
        <f aca="false">IF(E$187&lt;20,"(--)",SUM(E22:E25))</f>
        <v>99.9998936171345</v>
      </c>
      <c r="F26" s="57" t="n">
        <f aca="false">IF(F$187&lt;20,"(--)",SUM(F22:F25))</f>
        <v>99.9994444475309</v>
      </c>
      <c r="G26" s="57" t="n">
        <f aca="false">IF(G$187&lt;20,"(--)",SUM(G22:G25))</f>
        <v>99.9999748110895</v>
      </c>
    </row>
    <row r="27" s="43" customFormat="true" ht="14.1" hidden="false" customHeight="true" outlineLevel="0" collapsed="false">
      <c r="A27" s="139" t="s">
        <v>330</v>
      </c>
      <c r="B27" s="103" t="n">
        <f aca="false">IF(B188=0,"(--)",B205/B188)</f>
        <v>3.50687622789784</v>
      </c>
      <c r="C27" s="103" t="n">
        <f aca="false">IF(C187&lt;20,"(--)",IF(C188=0,"(--)",C205/C188))</f>
        <v>5.99470899470899</v>
      </c>
      <c r="D27" s="103" t="n">
        <f aca="false">IF(D187&lt;20,"(--)",IF(D188=0,"(--)",D205/D188))</f>
        <v>2.0375</v>
      </c>
      <c r="E27" s="103" t="n">
        <f aca="false">IF(E187&lt;20,"(--)",IF(E188=0,"(--)",E205/E188))</f>
        <v>5.40425531914894</v>
      </c>
      <c r="F27" s="103" t="n">
        <f aca="false">IF(F187&lt;20,"(--)",IF(F188=0,"(--)",F205/F188))</f>
        <v>1.83333333333333</v>
      </c>
      <c r="G27" s="103" t="n">
        <f aca="false">IF(G187&lt;20,"(--)",IF(G188=0,"(--)",G205/G188))</f>
        <v>3.13350125944584</v>
      </c>
    </row>
    <row r="28" customFormat="false" ht="8.1" hidden="false" customHeight="true" outlineLevel="0" collapsed="false">
      <c r="A28" s="221"/>
      <c r="B28" s="107"/>
      <c r="C28" s="358"/>
      <c r="D28" s="358"/>
      <c r="E28" s="358"/>
      <c r="F28" s="358"/>
      <c r="G28" s="358"/>
    </row>
    <row r="29" customFormat="false" ht="14.1" hidden="false" customHeight="true" outlineLevel="0" collapsed="false">
      <c r="A29" s="82" t="s">
        <v>669</v>
      </c>
      <c r="B29" s="340" t="n">
        <f aca="false">B202/B187*100</f>
        <v>37.2950819672131</v>
      </c>
      <c r="C29" s="340" t="n">
        <f aca="false">IF(C$187&lt;20,"(--)",C202/C$187*100)</f>
        <v>42.3809523809524</v>
      </c>
      <c r="D29" s="340" t="n">
        <f aca="false">IF(D$187&lt;20,"(--)",D202/D$187*100)</f>
        <v>34.625</v>
      </c>
      <c r="E29" s="340" t="n">
        <f aca="false">IF(E$187&lt;20,"(--)",E202/E$187*100)</f>
        <v>38.9333333333333</v>
      </c>
      <c r="F29" s="340" t="n">
        <f aca="false">IF(F$187&lt;20,"(--)",F202/F$187*100)</f>
        <v>34.2857142857143</v>
      </c>
      <c r="G29" s="340" t="n">
        <f aca="false">IF(G$187&lt;20,"(--)",G202/G$187*100)</f>
        <v>36.6666666666667</v>
      </c>
    </row>
    <row r="30" customFormat="false" ht="8.1" hidden="false" customHeight="true" outlineLevel="0" collapsed="false">
      <c r="A30" s="359"/>
      <c r="B30" s="362"/>
      <c r="C30" s="358"/>
      <c r="D30" s="358"/>
      <c r="E30" s="358"/>
      <c r="F30" s="358"/>
      <c r="G30" s="358"/>
    </row>
    <row r="31" customFormat="false" ht="14.1" hidden="false" customHeight="true" outlineLevel="0" collapsed="false">
      <c r="A31" s="82" t="s">
        <v>646</v>
      </c>
      <c r="B31" s="340" t="n">
        <f aca="false">B197/B187*100</f>
        <v>79.5081967213115</v>
      </c>
      <c r="C31" s="340" t="n">
        <f aca="false">IF(C$187&lt;20,"(--)",C197/C$187*100)</f>
        <v>80</v>
      </c>
      <c r="D31" s="340" t="n">
        <f aca="false">IF(D$187&lt;20,"(--)",D197/D$187*100)</f>
        <v>79.25</v>
      </c>
      <c r="E31" s="340" t="n">
        <f aca="false">IF(E$187&lt;20,"(--)",E197/E$187*100)</f>
        <v>81.6</v>
      </c>
      <c r="F31" s="340" t="n">
        <f aca="false">IF(F$187&lt;20,"(--)",F197/F$187*100)</f>
        <v>31.4285714285714</v>
      </c>
      <c r="G31" s="340" t="n">
        <f aca="false">IF(G$187&lt;20,"(--)",G197/G$187*100)</f>
        <v>80.6172839506173</v>
      </c>
    </row>
    <row r="32" customFormat="false" ht="8.1" hidden="false" customHeight="true" outlineLevel="0" collapsed="false">
      <c r="A32" s="359"/>
      <c r="B32" s="107"/>
      <c r="C32" s="358"/>
      <c r="D32" s="358"/>
      <c r="E32" s="358"/>
      <c r="F32" s="358"/>
      <c r="G32" s="358"/>
    </row>
    <row r="33" customFormat="false" ht="14.1" hidden="false" customHeight="true" outlineLevel="0" collapsed="false">
      <c r="A33" s="341" t="s">
        <v>647</v>
      </c>
      <c r="B33" s="360"/>
      <c r="C33" s="361"/>
      <c r="D33" s="361"/>
      <c r="E33" s="361"/>
      <c r="F33" s="361"/>
      <c r="G33" s="361"/>
    </row>
    <row r="34" customFormat="false" ht="14.1" hidden="false" customHeight="true" outlineLevel="0" collapsed="false">
      <c r="A34" s="56" t="s">
        <v>333</v>
      </c>
      <c r="B34" s="57" t="n">
        <f aca="false">B198/B$187*100</f>
        <v>37.0491803278689</v>
      </c>
      <c r="C34" s="57" t="n">
        <f aca="false">IF(C$187&lt;20,"(--)",C198/C$187*100)</f>
        <v>7.14285714285714</v>
      </c>
      <c r="D34" s="57" t="n">
        <f aca="false">IF(D$187&lt;20,"(--)",D198/D$187*100)</f>
        <v>52.75</v>
      </c>
      <c r="E34" s="57" t="n">
        <f aca="false">IF(E$187&lt;20,"(--)",E198/E$187*100)</f>
        <v>21.3333333333333</v>
      </c>
      <c r="F34" s="57" t="n">
        <f aca="false">IF(F$187&lt;20,"(--)",F198/F$187*100)</f>
        <v>0</v>
      </c>
      <c r="G34" s="57" t="n">
        <f aca="false">IF(G$187&lt;20,"(--)",G198/G$187*100)</f>
        <v>45.9259259259259</v>
      </c>
    </row>
    <row r="35" customFormat="false" ht="14.1" hidden="false" customHeight="true" outlineLevel="0" collapsed="false">
      <c r="A35" s="56" t="s">
        <v>334</v>
      </c>
      <c r="B35" s="57" t="n">
        <f aca="false">B199/B$187*100</f>
        <v>1.80327868852459</v>
      </c>
      <c r="C35" s="57" t="n">
        <f aca="false">IF(C$187&lt;20,"(--)",C199/C$187*100)</f>
        <v>4.76190476190476</v>
      </c>
      <c r="D35" s="57" t="n">
        <f aca="false">IF(D$187&lt;20,"(--)",D199/D$187*100)</f>
        <v>0.25</v>
      </c>
      <c r="E35" s="57" t="n">
        <f aca="false">IF(E$187&lt;20,"(--)",E199/E$187*100)</f>
        <v>1.86666666666667</v>
      </c>
      <c r="F35" s="57" t="n">
        <f aca="false">IF(F$187&lt;20,"(--)",F199/F$187*100)</f>
        <v>0</v>
      </c>
      <c r="G35" s="57" t="n">
        <f aca="false">IF(G$187&lt;20,"(--)",G199/G$187*100)</f>
        <v>1.85185185185185</v>
      </c>
    </row>
    <row r="36" customFormat="false" ht="14.1" hidden="false" customHeight="true" outlineLevel="0" collapsed="false">
      <c r="A36" s="56" t="s">
        <v>335</v>
      </c>
      <c r="B36" s="57" t="n">
        <f aca="false">B200/B$187*100</f>
        <v>40.655737704918</v>
      </c>
      <c r="C36" s="57" t="n">
        <f aca="false">IF(C$187&lt;20,"(--)",C200/C$187*100)</f>
        <v>68.0952380952381</v>
      </c>
      <c r="D36" s="57" t="n">
        <f aca="false">IF(D$187&lt;20,"(--)",D200/D$187*100)</f>
        <v>26.25</v>
      </c>
      <c r="E36" s="57" t="n">
        <f aca="false">IF(E$187&lt;20,"(--)",E200/E$187*100)</f>
        <v>58.4</v>
      </c>
      <c r="F36" s="57" t="n">
        <f aca="false">IF(F$187&lt;20,"(--)",F200/F$187*100)</f>
        <v>31.4285714285714</v>
      </c>
      <c r="G36" s="57" t="n">
        <f aca="false">IF(G$187&lt;20,"(--)",G200/G$187*100)</f>
        <v>32.8395061728395</v>
      </c>
    </row>
    <row r="37" customFormat="false" ht="14.1" hidden="false" customHeight="true" outlineLevel="0" collapsed="false">
      <c r="A37" s="56" t="s">
        <v>336</v>
      </c>
      <c r="B37" s="57" t="n">
        <f aca="false">B201/B$187*100</f>
        <v>0</v>
      </c>
      <c r="C37" s="57" t="n">
        <f aca="false">IF(C$187&lt;20,"(--)",C201/C$187*100)</f>
        <v>0</v>
      </c>
      <c r="D37" s="57" t="n">
        <f aca="false">IF(D$187&lt;20,"(--)",D201/D$187*100)</f>
        <v>0</v>
      </c>
      <c r="E37" s="57" t="n">
        <f aca="false">IF(E$187&lt;20,"(--)",E201/E$187*100)</f>
        <v>0</v>
      </c>
      <c r="F37" s="57" t="n">
        <f aca="false">IF(F$187&lt;20,"(--)",F201/F$187*100)</f>
        <v>0</v>
      </c>
      <c r="G37" s="57" t="n">
        <f aca="false">IF(G$187&lt;20,"(--)",G201/G$187*100)</f>
        <v>0</v>
      </c>
    </row>
    <row r="38" customFormat="false" ht="14.1" hidden="false" customHeight="true" outlineLevel="0" collapsed="false">
      <c r="A38" s="56" t="s">
        <v>337</v>
      </c>
      <c r="B38" s="57" t="n">
        <f aca="false">B31</f>
        <v>79.5081967213115</v>
      </c>
      <c r="C38" s="57" t="n">
        <f aca="false">C31</f>
        <v>80</v>
      </c>
      <c r="D38" s="57" t="n">
        <f aca="false">D31</f>
        <v>79.25</v>
      </c>
      <c r="E38" s="57" t="n">
        <f aca="false">E31</f>
        <v>81.6</v>
      </c>
      <c r="F38" s="57" t="n">
        <f aca="false">F31</f>
        <v>31.4285714285714</v>
      </c>
      <c r="G38" s="57" t="n">
        <f aca="false">G31</f>
        <v>80.6172839506173</v>
      </c>
    </row>
    <row r="39" customFormat="false" ht="8.1" hidden="false" customHeight="true" outlineLevel="0" collapsed="false">
      <c r="A39" s="363"/>
      <c r="B39" s="362"/>
      <c r="C39" s="364"/>
      <c r="D39" s="364"/>
      <c r="E39" s="364"/>
      <c r="F39" s="364"/>
      <c r="G39" s="364"/>
    </row>
    <row r="40" customFormat="false" ht="14.1" hidden="false" customHeight="true" outlineLevel="0" collapsed="false">
      <c r="A40" s="82" t="s">
        <v>648</v>
      </c>
      <c r="B40" s="340" t="n">
        <f aca="false">B203/B187*100</f>
        <v>5.24590163934426</v>
      </c>
      <c r="C40" s="340" t="n">
        <f aca="false">IF(C$187&lt;20,"(--)",C203/C$187*100)</f>
        <v>9.28571428571429</v>
      </c>
      <c r="D40" s="340" t="n">
        <f aca="false">IF(D$187&lt;20,"(--)",D203/D$187*100)</f>
        <v>3.125</v>
      </c>
      <c r="E40" s="340" t="n">
        <f aca="false">IF(E$187&lt;20,"(--)",E203/E$187*100)</f>
        <v>1.06666666666667</v>
      </c>
      <c r="F40" s="340" t="n">
        <f aca="false">IF(F$187&lt;20,"(--)",F203/F$187*100)</f>
        <v>0</v>
      </c>
      <c r="G40" s="340" t="n">
        <f aca="false">IF(G$187&lt;20,"(--)",G203/G$187*100)</f>
        <v>7.40740740740741</v>
      </c>
    </row>
    <row r="41" customFormat="false" ht="8.1" hidden="false" customHeight="true" outlineLevel="0" collapsed="false">
      <c r="A41" s="363"/>
      <c r="B41" s="107"/>
      <c r="C41" s="358"/>
      <c r="D41" s="358"/>
      <c r="E41" s="358"/>
      <c r="F41" s="358"/>
      <c r="G41" s="358"/>
    </row>
    <row r="42" customFormat="false" ht="14.1" hidden="false" customHeight="true" outlineLevel="0" collapsed="false">
      <c r="A42" s="82" t="s">
        <v>649</v>
      </c>
      <c r="B42" s="340" t="n">
        <f aca="false">B204/B187*100</f>
        <v>12.7868852459016</v>
      </c>
      <c r="C42" s="340" t="n">
        <f aca="false">IF(C$187&lt;20,"(--)",C204/C$187*100)</f>
        <v>21.4285714285714</v>
      </c>
      <c r="D42" s="340" t="n">
        <f aca="false">IF(D$187&lt;20,"(--)",D204/D$187*100)</f>
        <v>8.25</v>
      </c>
      <c r="E42" s="340" t="n">
        <f aca="false">IF(E$187&lt;20,"(--)",E204/E$187*100)</f>
        <v>21.8666666666667</v>
      </c>
      <c r="F42" s="340" t="n">
        <f aca="false">IF(F$187&lt;20,"(--)",F204/F$187*100)</f>
        <v>0</v>
      </c>
      <c r="G42" s="340" t="n">
        <f aca="false">IF(G$187&lt;20,"(--)",G204/G$187*100)</f>
        <v>9.1358024691358</v>
      </c>
    </row>
    <row r="43" customFormat="false" ht="8.1" hidden="false" customHeight="true" outlineLevel="0" collapsed="false">
      <c r="A43" s="58"/>
      <c r="B43" s="58"/>
      <c r="C43" s="58"/>
      <c r="D43" s="58"/>
      <c r="E43" s="58"/>
      <c r="F43" s="58"/>
      <c r="G43" s="58"/>
    </row>
    <row r="44" customFormat="false" ht="6" hidden="false" customHeight="true" outlineLevel="0" collapsed="false"/>
    <row r="45" customFormat="false" ht="12" hidden="false" customHeight="true" outlineLevel="0" collapsed="false">
      <c r="A45" s="60" t="s">
        <v>186</v>
      </c>
      <c r="B45" s="60"/>
      <c r="C45" s="60"/>
      <c r="D45" s="60"/>
      <c r="E45" s="60"/>
      <c r="F45" s="60"/>
      <c r="G45" s="60"/>
    </row>
    <row r="46" customFormat="false" ht="26.25" hidden="false" customHeight="true" outlineLevel="0" collapsed="false">
      <c r="A46" s="140" t="s">
        <v>338</v>
      </c>
      <c r="B46" s="140"/>
      <c r="C46" s="140"/>
      <c r="D46" s="140"/>
      <c r="E46" s="140"/>
      <c r="F46" s="140"/>
      <c r="G46" s="140"/>
    </row>
    <row r="47" customFormat="false" ht="12.75" hidden="false" customHeight="false" outlineLevel="0" collapsed="false">
      <c r="A47" s="62" t="s">
        <v>143</v>
      </c>
      <c r="B47" s="60"/>
      <c r="C47" s="60"/>
      <c r="D47" s="60"/>
      <c r="E47" s="60"/>
      <c r="F47" s="60"/>
      <c r="G47" s="60"/>
    </row>
    <row r="181" customFormat="false" ht="12.75" hidden="false" customHeight="false" outlineLevel="0" collapsed="false">
      <c r="A181" s="29" t="s">
        <v>145</v>
      </c>
    </row>
    <row r="183" customFormat="false" ht="12.75" hidden="false" customHeight="false" outlineLevel="0" collapsed="false">
      <c r="A183" s="365" t="s">
        <v>55</v>
      </c>
      <c r="B183" s="343" t="s">
        <v>115</v>
      </c>
      <c r="C183" s="344" t="s">
        <v>632</v>
      </c>
      <c r="D183" s="344"/>
      <c r="E183" s="345" t="s">
        <v>651</v>
      </c>
      <c r="F183" s="345"/>
      <c r="G183" s="345"/>
    </row>
    <row r="184" customFormat="false" ht="12.75" hidden="false" customHeight="false" outlineLevel="0" collapsed="false">
      <c r="B184" s="346" t="s">
        <v>428</v>
      </c>
      <c r="C184" s="218" t="s">
        <v>652</v>
      </c>
      <c r="D184" s="218"/>
      <c r="E184" s="296" t="s">
        <v>652</v>
      </c>
      <c r="F184" s="296"/>
      <c r="G184" s="296"/>
    </row>
    <row r="185" customFormat="false" ht="12.75" hidden="false" customHeight="false" outlineLevel="0" collapsed="false">
      <c r="B185" s="347" t="n">
        <v>2006</v>
      </c>
      <c r="C185" s="348" t="s">
        <v>653</v>
      </c>
      <c r="D185" s="324" t="s">
        <v>635</v>
      </c>
      <c r="E185" s="349" t="s">
        <v>116</v>
      </c>
      <c r="F185" s="324" t="s">
        <v>117</v>
      </c>
      <c r="G185" s="324" t="s">
        <v>654</v>
      </c>
    </row>
    <row r="186" customFormat="false" ht="12.75" hidden="false" customHeight="false" outlineLevel="0" collapsed="false">
      <c r="B186" s="350"/>
      <c r="C186" s="218" t="s">
        <v>637</v>
      </c>
      <c r="D186" s="218" t="s">
        <v>638</v>
      </c>
      <c r="E186" s="296"/>
      <c r="F186" s="218"/>
      <c r="G186" s="218" t="s">
        <v>655</v>
      </c>
    </row>
    <row r="187" customFormat="false" ht="12.75" hidden="false" customHeight="false" outlineLevel="0" collapsed="false">
      <c r="A187" s="351" t="s">
        <v>656</v>
      </c>
      <c r="B187" s="29" t="n">
        <v>1220</v>
      </c>
      <c r="C187" s="29" t="n">
        <v>420</v>
      </c>
      <c r="D187" s="29" t="n">
        <v>800</v>
      </c>
      <c r="E187" s="29" t="n">
        <v>375</v>
      </c>
      <c r="F187" s="29" t="n">
        <v>35</v>
      </c>
      <c r="G187" s="29" t="n">
        <v>810</v>
      </c>
    </row>
    <row r="188" customFormat="false" ht="12.75" hidden="false" customHeight="false" outlineLevel="0" collapsed="false">
      <c r="A188" s="352" t="s">
        <v>657</v>
      </c>
      <c r="B188" s="29" t="n">
        <v>509</v>
      </c>
      <c r="C188" s="29" t="n">
        <v>189</v>
      </c>
      <c r="D188" s="29" t="n">
        <v>320</v>
      </c>
      <c r="E188" s="29" t="n">
        <v>94</v>
      </c>
      <c r="F188" s="29" t="n">
        <v>18</v>
      </c>
      <c r="G188" s="29" t="n">
        <v>397</v>
      </c>
    </row>
    <row r="189" customFormat="false" ht="12.75" hidden="false" customHeight="false" outlineLevel="0" collapsed="false">
      <c r="A189" s="351" t="s">
        <v>658</v>
      </c>
      <c r="B189" s="29" t="n">
        <v>140</v>
      </c>
      <c r="C189" s="29" t="n">
        <v>87</v>
      </c>
      <c r="D189" s="29" t="n">
        <v>53</v>
      </c>
      <c r="E189" s="29" t="n">
        <v>49</v>
      </c>
      <c r="F189" s="29" t="n">
        <v>6</v>
      </c>
      <c r="G189" s="29" t="n">
        <v>85</v>
      </c>
    </row>
    <row r="190" customFormat="false" ht="12.75" hidden="false" customHeight="false" outlineLevel="0" collapsed="false">
      <c r="A190" s="353" t="s">
        <v>642</v>
      </c>
      <c r="B190" s="29" t="n">
        <v>1</v>
      </c>
      <c r="C190" s="29" t="n">
        <v>0</v>
      </c>
      <c r="D190" s="29" t="n">
        <v>1</v>
      </c>
      <c r="E190" s="29" t="n">
        <v>1</v>
      </c>
      <c r="F190" s="29" t="n">
        <v>0</v>
      </c>
      <c r="G190" s="29" t="n">
        <v>0</v>
      </c>
    </row>
    <row r="191" customFormat="false" ht="12.75" hidden="false" customHeight="false" outlineLevel="0" collapsed="false">
      <c r="A191" s="353" t="s">
        <v>643</v>
      </c>
      <c r="B191" s="29" t="n">
        <v>232</v>
      </c>
      <c r="C191" s="29" t="n">
        <v>57</v>
      </c>
      <c r="D191" s="29" t="n">
        <v>175</v>
      </c>
      <c r="E191" s="29" t="n">
        <v>22</v>
      </c>
      <c r="F191" s="29" t="n">
        <v>12</v>
      </c>
      <c r="G191" s="29" t="n">
        <v>198</v>
      </c>
    </row>
    <row r="192" customFormat="false" ht="12.75" hidden="false" customHeight="false" outlineLevel="0" collapsed="false">
      <c r="A192" s="353" t="s">
        <v>138</v>
      </c>
      <c r="B192" s="29" t="n">
        <v>136</v>
      </c>
      <c r="C192" s="29" t="n">
        <v>45</v>
      </c>
      <c r="D192" s="29" t="n">
        <v>91</v>
      </c>
      <c r="E192" s="29" t="n">
        <v>22</v>
      </c>
      <c r="F192" s="29" t="n">
        <v>0</v>
      </c>
      <c r="G192" s="29" t="n">
        <v>114</v>
      </c>
    </row>
    <row r="193" customFormat="false" ht="12.75" hidden="false" customHeight="false" outlineLevel="0" collapsed="false">
      <c r="A193" s="295" t="s">
        <v>659</v>
      </c>
      <c r="B193" s="29" t="n">
        <v>339</v>
      </c>
      <c r="C193" s="29" t="n">
        <v>71</v>
      </c>
      <c r="D193" s="29" t="n">
        <v>268</v>
      </c>
      <c r="E193" s="29" t="n">
        <v>30</v>
      </c>
      <c r="F193" s="29" t="n">
        <v>18</v>
      </c>
      <c r="G193" s="29" t="n">
        <v>291</v>
      </c>
    </row>
    <row r="194" customFormat="false" ht="12.75" hidden="false" customHeight="false" outlineLevel="0" collapsed="false">
      <c r="A194" s="353" t="s">
        <v>327</v>
      </c>
      <c r="B194" s="29" t="n">
        <v>48</v>
      </c>
      <c r="C194" s="29" t="n">
        <v>21</v>
      </c>
      <c r="D194" s="29" t="n">
        <v>27</v>
      </c>
      <c r="E194" s="29" t="n">
        <v>14</v>
      </c>
      <c r="F194" s="29" t="n">
        <v>0</v>
      </c>
      <c r="G194" s="29" t="n">
        <v>34</v>
      </c>
    </row>
    <row r="195" customFormat="false" ht="12.75" hidden="false" customHeight="false" outlineLevel="0" collapsed="false">
      <c r="A195" s="353" t="s">
        <v>328</v>
      </c>
      <c r="B195" s="29" t="n">
        <v>83</v>
      </c>
      <c r="C195" s="29" t="n">
        <v>58</v>
      </c>
      <c r="D195" s="29" t="n">
        <v>25</v>
      </c>
      <c r="E195" s="29" t="n">
        <v>24</v>
      </c>
      <c r="F195" s="29" t="n">
        <v>0</v>
      </c>
      <c r="G195" s="29" t="n">
        <v>59</v>
      </c>
    </row>
    <row r="196" customFormat="false" ht="12.75" hidden="false" customHeight="false" outlineLevel="0" collapsed="false">
      <c r="A196" s="353" t="s">
        <v>660</v>
      </c>
      <c r="B196" s="29" t="n">
        <v>39</v>
      </c>
      <c r="C196" s="29" t="n">
        <v>39</v>
      </c>
      <c r="D196" s="29" t="n">
        <v>0</v>
      </c>
      <c r="E196" s="29" t="n">
        <v>26</v>
      </c>
      <c r="F196" s="29" t="n">
        <v>0</v>
      </c>
      <c r="G196" s="29" t="n">
        <v>13</v>
      </c>
    </row>
    <row r="197" customFormat="false" ht="12.75" hidden="false" customHeight="false" outlineLevel="0" collapsed="false">
      <c r="A197" s="285" t="s">
        <v>661</v>
      </c>
      <c r="B197" s="29" t="n">
        <v>970</v>
      </c>
      <c r="C197" s="29" t="n">
        <v>336</v>
      </c>
      <c r="D197" s="29" t="n">
        <v>634</v>
      </c>
      <c r="E197" s="29" t="n">
        <v>306</v>
      </c>
      <c r="F197" s="29" t="n">
        <v>11</v>
      </c>
      <c r="G197" s="29" t="n">
        <v>653</v>
      </c>
    </row>
    <row r="198" customFormat="false" ht="12.75" hidden="false" customHeight="false" outlineLevel="0" collapsed="false">
      <c r="A198" s="354" t="s">
        <v>345</v>
      </c>
      <c r="B198" s="29" t="n">
        <v>452</v>
      </c>
      <c r="C198" s="29" t="n">
        <v>30</v>
      </c>
      <c r="D198" s="29" t="n">
        <v>422</v>
      </c>
      <c r="E198" s="29" t="n">
        <v>80</v>
      </c>
      <c r="F198" s="29" t="n">
        <v>0</v>
      </c>
      <c r="G198" s="29" t="n">
        <v>372</v>
      </c>
    </row>
    <row r="199" customFormat="false" ht="12.75" hidden="false" customHeight="false" outlineLevel="0" collapsed="false">
      <c r="A199" s="76" t="s">
        <v>334</v>
      </c>
      <c r="B199" s="29" t="n">
        <v>22</v>
      </c>
      <c r="C199" s="29" t="n">
        <v>20</v>
      </c>
      <c r="D199" s="29" t="n">
        <v>2</v>
      </c>
      <c r="E199" s="29" t="n">
        <v>7</v>
      </c>
      <c r="F199" s="29" t="n">
        <v>0</v>
      </c>
      <c r="G199" s="29" t="n">
        <v>15</v>
      </c>
    </row>
    <row r="200" customFormat="false" ht="12.75" hidden="false" customHeight="false" outlineLevel="0" collapsed="false">
      <c r="A200" s="76" t="s">
        <v>335</v>
      </c>
      <c r="B200" s="29" t="n">
        <v>496</v>
      </c>
      <c r="C200" s="29" t="n">
        <v>286</v>
      </c>
      <c r="D200" s="29" t="n">
        <v>210</v>
      </c>
      <c r="E200" s="29" t="n">
        <v>219</v>
      </c>
      <c r="F200" s="29" t="n">
        <v>11</v>
      </c>
      <c r="G200" s="29" t="n">
        <v>266</v>
      </c>
    </row>
    <row r="201" customFormat="false" ht="12.75" hidden="false" customHeight="false" outlineLevel="0" collapsed="false">
      <c r="A201" s="76" t="s">
        <v>336</v>
      </c>
      <c r="B201" s="29" t="n">
        <v>0</v>
      </c>
      <c r="C201" s="29" t="n">
        <v>0</v>
      </c>
      <c r="D201" s="29" t="n">
        <v>0</v>
      </c>
      <c r="E201" s="29" t="n">
        <v>0</v>
      </c>
      <c r="F201" s="29" t="n">
        <v>0</v>
      </c>
      <c r="G201" s="29" t="n">
        <v>0</v>
      </c>
    </row>
    <row r="202" customFormat="false" ht="12.75" hidden="false" customHeight="false" outlineLevel="0" collapsed="false">
      <c r="A202" s="355" t="s">
        <v>662</v>
      </c>
      <c r="B202" s="29" t="n">
        <v>455</v>
      </c>
      <c r="C202" s="29" t="n">
        <v>178</v>
      </c>
      <c r="D202" s="29" t="n">
        <v>277</v>
      </c>
      <c r="E202" s="29" t="n">
        <v>146</v>
      </c>
      <c r="F202" s="29" t="n">
        <v>12</v>
      </c>
      <c r="G202" s="29" t="n">
        <v>297</v>
      </c>
    </row>
    <row r="203" customFormat="false" ht="12.75" hidden="false" customHeight="false" outlineLevel="0" collapsed="false">
      <c r="A203" s="285" t="s">
        <v>663</v>
      </c>
      <c r="B203" s="29" t="n">
        <v>64</v>
      </c>
      <c r="C203" s="29" t="n">
        <v>39</v>
      </c>
      <c r="D203" s="29" t="n">
        <v>25</v>
      </c>
      <c r="E203" s="29" t="n">
        <v>4</v>
      </c>
      <c r="F203" s="29" t="n">
        <v>0</v>
      </c>
      <c r="G203" s="29" t="n">
        <v>60</v>
      </c>
    </row>
    <row r="204" customFormat="false" ht="12.75" hidden="false" customHeight="false" outlineLevel="0" collapsed="false">
      <c r="A204" s="285" t="s">
        <v>664</v>
      </c>
      <c r="B204" s="29" t="n">
        <v>156</v>
      </c>
      <c r="C204" s="29" t="n">
        <v>90</v>
      </c>
      <c r="D204" s="29" t="n">
        <v>66</v>
      </c>
      <c r="E204" s="29" t="n">
        <v>82</v>
      </c>
      <c r="F204" s="29" t="n">
        <v>0</v>
      </c>
      <c r="G204" s="29" t="n">
        <v>74</v>
      </c>
    </row>
    <row r="205" customFormat="false" ht="12.75" hidden="false" customHeight="false" outlineLevel="0" collapsed="false">
      <c r="A205" s="29" t="s">
        <v>665</v>
      </c>
      <c r="B205" s="29" t="n">
        <v>1785</v>
      </c>
      <c r="C205" s="29" t="n">
        <v>1133</v>
      </c>
      <c r="D205" s="29" t="n">
        <v>652</v>
      </c>
      <c r="E205" s="29" t="n">
        <v>508</v>
      </c>
      <c r="F205" s="29" t="n">
        <v>33</v>
      </c>
      <c r="G205" s="29" t="n">
        <v>1244</v>
      </c>
    </row>
    <row r="217" customFormat="false" ht="12.75" hidden="false" customHeight="false" outlineLevel="0" collapsed="false">
      <c r="A217" s="29" t="s">
        <v>666</v>
      </c>
      <c r="B217" s="29" t="n">
        <f aca="false">B188+0.0001</f>
        <v>509.0001</v>
      </c>
      <c r="C217" s="29" t="n">
        <f aca="false">C188+0.0001</f>
        <v>189.0001</v>
      </c>
      <c r="D217" s="29" t="n">
        <f aca="false">D188+0.0001</f>
        <v>320.0001</v>
      </c>
      <c r="E217" s="29" t="n">
        <f aca="false">E188+0.0001</f>
        <v>94.0001</v>
      </c>
      <c r="F217" s="29" t="n">
        <f aca="false">F188+0.0001</f>
        <v>18.0001</v>
      </c>
      <c r="G217" s="29" t="n">
        <f aca="false">G188+0.0001</f>
        <v>397.0001</v>
      </c>
    </row>
    <row r="286" customFormat="false" ht="12.75" hidden="false" customHeight="false" outlineLevel="0" collapsed="false">
      <c r="AA286" s="29" t="n">
        <v>1</v>
      </c>
    </row>
  </sheetData>
  <mergeCells count="10">
    <mergeCell ref="A4:G4"/>
    <mergeCell ref="A5:G5"/>
    <mergeCell ref="B6:B8"/>
    <mergeCell ref="C6:D6"/>
    <mergeCell ref="E6:G6"/>
    <mergeCell ref="A46:G46"/>
    <mergeCell ref="C183:D183"/>
    <mergeCell ref="E183:G183"/>
    <mergeCell ref="C184:D184"/>
    <mergeCell ref="E184:G184"/>
  </mergeCells>
  <printOptions headings="false" gridLines="false" gridLinesSet="true" horizontalCentered="false" verticalCentered="false"/>
  <pageMargins left="0.7875" right="0.7875" top="0.39375" bottom="0.393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3"/>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71" width="9.14"/>
  </cols>
  <sheetData>
    <row r="2" s="172" customFormat="true" ht="14.25" hidden="false" customHeight="false" outlineLevel="0" collapsed="false"/>
    <row r="3" s="175" customFormat="true" ht="14.25" hidden="false" customHeight="false" outlineLevel="0" collapsed="false">
      <c r="A3" s="174"/>
      <c r="B3" s="174"/>
      <c r="C3" s="174"/>
      <c r="D3" s="174"/>
      <c r="E3" s="174"/>
      <c r="F3" s="174"/>
      <c r="G3" s="174"/>
      <c r="H3" s="174"/>
      <c r="I3" s="174"/>
      <c r="J3" s="174"/>
      <c r="K3" s="174"/>
    </row>
    <row r="32" customFormat="false" ht="22.5" hidden="false" customHeight="false" outlineLevel="0" collapsed="false">
      <c r="A32" s="176" t="s">
        <v>56</v>
      </c>
      <c r="B32" s="177"/>
      <c r="C32" s="177"/>
      <c r="D32" s="177"/>
      <c r="E32" s="177"/>
      <c r="F32" s="177"/>
      <c r="G32" s="177"/>
      <c r="H32" s="177"/>
      <c r="I32" s="177"/>
    </row>
    <row r="33" customFormat="false" ht="57" hidden="false" customHeight="true" outlineLevel="0" collapsed="false">
      <c r="A33" s="178" t="s">
        <v>57</v>
      </c>
      <c r="B33" s="178"/>
      <c r="C33" s="178"/>
      <c r="D33" s="178"/>
      <c r="E33" s="178"/>
      <c r="F33" s="178"/>
      <c r="G33" s="178"/>
      <c r="H33" s="178"/>
      <c r="I33" s="178"/>
    </row>
  </sheetData>
  <mergeCells count="1">
    <mergeCell ref="A33:I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55.7"/>
    <col collapsed="false" customWidth="true" hidden="false" outlineLevel="0" max="3" min="2" style="29" width="7.7"/>
    <col collapsed="false" customWidth="true" hidden="false" outlineLevel="0" max="4" min="4" style="45" width="9.7"/>
    <col collapsed="false" customWidth="true" hidden="false" outlineLevel="0" max="5" min="5" style="45" width="8.28"/>
    <col collapsed="false" customWidth="true" hidden="false" outlineLevel="0" max="8" min="6" style="45" width="10.71"/>
    <col collapsed="false" customWidth="false" hidden="false" outlineLevel="0" max="9" min="9" style="45" width="9.14"/>
    <col collapsed="false" customWidth="false" hidden="false" outlineLevel="0" max="257" min="10" style="29" width="9.14"/>
  </cols>
  <sheetData>
    <row r="1" s="33" customFormat="true" ht="15" hidden="false" customHeight="true" outlineLevel="0" collapsed="false">
      <c r="A1" s="31" t="s">
        <v>58</v>
      </c>
    </row>
    <row r="2" s="35" customFormat="true" ht="15" hidden="false" customHeight="true" outlineLevel="0" collapsed="false">
      <c r="A2" s="77" t="s">
        <v>672</v>
      </c>
    </row>
    <row r="3" customFormat="false" ht="15" hidden="false" customHeight="true" outlineLevel="0" collapsed="false"/>
    <row r="4" customFormat="false" ht="15" hidden="false" customHeight="true" outlineLevel="0" collapsed="false">
      <c r="A4" s="333" t="str">
        <f aca="false">A179</f>
        <v>Provincia di Monza e Brianza</v>
      </c>
      <c r="B4" s="333"/>
      <c r="C4" s="333"/>
      <c r="D4" s="333"/>
      <c r="E4" s="333"/>
    </row>
    <row r="5" customFormat="false" ht="15" hidden="false" customHeight="true" outlineLevel="0" collapsed="false">
      <c r="A5" s="42"/>
      <c r="B5" s="335" t="s">
        <v>673</v>
      </c>
      <c r="C5" s="335"/>
      <c r="D5" s="335"/>
      <c r="E5" s="335"/>
      <c r="F5" s="221"/>
      <c r="G5" s="221"/>
      <c r="H5" s="124"/>
    </row>
    <row r="6" customFormat="false" ht="15" hidden="false" customHeight="true" outlineLevel="0" collapsed="false">
      <c r="A6" s="58"/>
      <c r="B6" s="40" t="s">
        <v>653</v>
      </c>
      <c r="C6" s="40" t="s">
        <v>674</v>
      </c>
      <c r="D6" s="40" t="s">
        <v>675</v>
      </c>
      <c r="E6" s="40" t="s">
        <v>115</v>
      </c>
      <c r="F6" s="215"/>
      <c r="G6" s="215"/>
      <c r="H6" s="215"/>
    </row>
    <row r="7" customFormat="false" ht="12.75" hidden="false" customHeight="false" outlineLevel="0" collapsed="false">
      <c r="A7" s="249"/>
      <c r="B7" s="249"/>
      <c r="C7" s="42"/>
      <c r="F7" s="366"/>
      <c r="G7" s="215"/>
    </row>
    <row r="8" customFormat="false" ht="15" hidden="false" customHeight="true" outlineLevel="0" collapsed="false">
      <c r="A8" s="367" t="s">
        <v>444</v>
      </c>
      <c r="B8" s="368" t="n">
        <f aca="false">IF((F235)=0,"--",(B235)/(F235)*100)</f>
        <v>14.9746693861438</v>
      </c>
      <c r="C8" s="368" t="n">
        <f aca="false">IF((G235)=0,"--",(C235)/(G235)*100)</f>
        <v>29.3678977272727</v>
      </c>
      <c r="D8" s="368" t="n">
        <f aca="false">IF((H235)=0,"--",(D235)/(H235)*100)</f>
        <v>78.9655172413793</v>
      </c>
      <c r="E8" s="368" t="n">
        <f aca="false">IF((I235)=0,"--",(E235)/(I235)*100)</f>
        <v>20.0688377018798</v>
      </c>
      <c r="F8" s="369"/>
      <c r="G8" s="369"/>
      <c r="H8" s="369"/>
    </row>
    <row r="9" customFormat="false" ht="12.75" hidden="false" customHeight="false" outlineLevel="0" collapsed="false">
      <c r="A9" s="271"/>
      <c r="B9" s="259"/>
      <c r="C9" s="259"/>
      <c r="D9" s="259"/>
      <c r="E9" s="259"/>
      <c r="F9" s="370"/>
      <c r="G9" s="370"/>
      <c r="H9" s="370"/>
    </row>
    <row r="10" customFormat="false" ht="15" hidden="false" customHeight="true" outlineLevel="0" collapsed="false">
      <c r="A10" s="367" t="s">
        <v>676</v>
      </c>
      <c r="B10" s="368" t="n">
        <f aca="false">IF((F236)=0,"--",(B236)/(F236)*100)</f>
        <v>13.7577311811736</v>
      </c>
      <c r="C10" s="368" t="n">
        <f aca="false">IF((G236)=0,"--",(C236)/(G236)*100)</f>
        <v>29.2009400705053</v>
      </c>
      <c r="D10" s="368" t="n">
        <f aca="false">IF((H236)=0,"--",(D236)/(H236)*100)</f>
        <v>76.0663507109005</v>
      </c>
      <c r="E10" s="368" t="n">
        <f aca="false">IF((I236)=0,"--",(E236)/(I236)*100)</f>
        <v>19.7646521192734</v>
      </c>
      <c r="F10" s="369"/>
      <c r="G10" s="369"/>
      <c r="H10" s="369"/>
    </row>
    <row r="11" customFormat="false" ht="12.75" hidden="false" customHeight="false" outlineLevel="0" collapsed="false">
      <c r="A11" s="39"/>
      <c r="B11" s="259"/>
      <c r="C11" s="259"/>
      <c r="D11" s="259"/>
      <c r="E11" s="259"/>
      <c r="F11" s="369"/>
      <c r="G11" s="369"/>
      <c r="H11" s="369"/>
    </row>
    <row r="12" customFormat="false" ht="15" hidden="false" customHeight="true" outlineLevel="0" collapsed="false">
      <c r="A12" s="371" t="str">
        <f aca="false">A185</f>
        <v>Industrie tessili, dell'abbigliamento e delle calzature</v>
      </c>
      <c r="B12" s="57" t="n">
        <f aca="false">IF((F185)=0,"--",(B185)/(F185)*100)</f>
        <v>2.67379679144385</v>
      </c>
      <c r="C12" s="57" t="n">
        <f aca="false">IF((G185)=0,"--",(C185)/(G185)*100)</f>
        <v>35.7142857142857</v>
      </c>
      <c r="D12" s="57" t="n">
        <f aca="false">IF((H185)=0,"--",(D185)/(H185)*100)</f>
        <v>58.6956521739131</v>
      </c>
      <c r="E12" s="57" t="n">
        <f aca="false">IF((I185)=0,"--",(E185)/(I185)*100)</f>
        <v>15.018315018315</v>
      </c>
      <c r="F12" s="370"/>
      <c r="G12" s="370"/>
      <c r="H12" s="370"/>
    </row>
    <row r="13" customFormat="false" ht="15" hidden="false" customHeight="true" outlineLevel="0" collapsed="false">
      <c r="A13" s="371" t="str">
        <f aca="false">A186</f>
        <v>Industrie del legno e del mobile</v>
      </c>
      <c r="B13" s="57" t="n">
        <f aca="false">IF((F186)=0,"--",(B186)/(F186)*100)</f>
        <v>19.672131147541</v>
      </c>
      <c r="C13" s="57" t="n">
        <f aca="false">IF((G186)=0,"--",(C186)/(G186)*100)</f>
        <v>43.4042553191489</v>
      </c>
      <c r="D13" s="57" t="n">
        <f aca="false">IF((H186)=0,"--",(D186)/(H186)*100)</f>
        <v>61.2903225806452</v>
      </c>
      <c r="E13" s="57" t="n">
        <f aca="false">IF((I186)=0,"--",(E186)/(I186)*100)</f>
        <v>24.9424405218726</v>
      </c>
      <c r="F13" s="370"/>
      <c r="G13" s="370"/>
      <c r="H13" s="370"/>
    </row>
    <row r="14" customFormat="false" ht="15" hidden="false" customHeight="true" outlineLevel="0" collapsed="false">
      <c r="A14" s="371" t="str">
        <f aca="false">A187</f>
        <v>Fabbricazione di macchinari industriali ed elettrodomestici</v>
      </c>
      <c r="B14" s="57" t="n">
        <f aca="false">IF((F187)=0,"--",(B187)/(F187)*100)</f>
        <v>22.976501305483</v>
      </c>
      <c r="C14" s="57" t="n">
        <f aca="false">IF((G187)=0,"--",(C187)/(G187)*100)</f>
        <v>29.7560975609756</v>
      </c>
      <c r="D14" s="57" t="n">
        <f aca="false">IF((H187)=0,"--",(D187)/(H187)*100)</f>
        <v>83.5820895522388</v>
      </c>
      <c r="E14" s="57" t="n">
        <f aca="false">IF((I187)=0,"--",(E187)/(I187)*100)</f>
        <v>31.2977099236641</v>
      </c>
      <c r="F14" s="370"/>
      <c r="G14" s="370"/>
      <c r="H14" s="370"/>
    </row>
    <row r="15" customFormat="false" ht="15" hidden="false" customHeight="true" outlineLevel="0" collapsed="false">
      <c r="A15" s="371" t="str">
        <f aca="false">A188</f>
        <v>Macchine elettriche ed elettroniche, macchine per ufficio, mezzi trasp.</v>
      </c>
      <c r="B15" s="57" t="n">
        <f aca="false">IF((F188)=0,"--",(B188)/(F188)*100)</f>
        <v>13.0165289256198</v>
      </c>
      <c r="C15" s="57" t="n">
        <f aca="false">IF((G188)=0,"--",(C188)/(G188)*100)</f>
        <v>30.8080808080808</v>
      </c>
      <c r="D15" s="57" t="n">
        <f aca="false">IF((H188)=0,"--",(D188)/(H188)*100)</f>
        <v>84.6153846153846</v>
      </c>
      <c r="E15" s="57" t="n">
        <f aca="false">IF((I188)=0,"--",(E188)/(I188)*100)</f>
        <v>23.9625167336011</v>
      </c>
      <c r="F15" s="370"/>
      <c r="G15" s="370"/>
      <c r="H15" s="370"/>
    </row>
    <row r="16" customFormat="false" ht="15" hidden="false" customHeight="true" outlineLevel="0" collapsed="false">
      <c r="A16" s="371" t="str">
        <f aca="false">A189</f>
        <v>Trattamento dei metalli e fabbricazione oggetti e minuteria in metallo</v>
      </c>
      <c r="B16" s="57" t="n">
        <f aca="false">IF((F189)=0,"--",(B189)/(F189)*100)</f>
        <v>7.26256983240224</v>
      </c>
      <c r="C16" s="57" t="n">
        <f aca="false">IF((G189)=0,"--",(C189)/(G189)*100)</f>
        <v>13.469387755102</v>
      </c>
      <c r="D16" s="57" t="n">
        <f aca="false">IF((H189)=0,"--",(D189)/(H189)*100)</f>
        <v>73.4693877551021</v>
      </c>
      <c r="E16" s="57" t="n">
        <f aca="false">IF((I189)=0,"--",(E189)/(I189)*100)</f>
        <v>11.980198019802</v>
      </c>
      <c r="F16" s="370"/>
      <c r="G16" s="370"/>
      <c r="H16" s="370"/>
    </row>
    <row r="17" customFormat="false" ht="15" hidden="false" customHeight="true" outlineLevel="0" collapsed="false">
      <c r="A17" s="371" t="str">
        <f aca="false">A190</f>
        <v>Industrie chimiche, farmaceutiche, gomma e materie plastiche</v>
      </c>
      <c r="B17" s="57" t="n">
        <f aca="false">IF((F190)=0,"--",(B190)/(F190)*100)</f>
        <v>5.15873015873016</v>
      </c>
      <c r="C17" s="57" t="n">
        <f aca="false">IF((G190)=0,"--",(C190)/(G190)*100)</f>
        <v>21.7948717948718</v>
      </c>
      <c r="D17" s="57" t="n">
        <f aca="false">IF((H190)=0,"--",(D190)/(H190)*100)</f>
        <v>79.1666666666667</v>
      </c>
      <c r="E17" s="57" t="n">
        <f aca="false">IF((I190)=0,"--",(E190)/(I190)*100)</f>
        <v>21.6666666666667</v>
      </c>
      <c r="F17" s="370"/>
      <c r="G17" s="370"/>
      <c r="H17" s="370"/>
    </row>
    <row r="18" customFormat="false" ht="15" hidden="false" customHeight="true" outlineLevel="0" collapsed="false">
      <c r="A18" s="371" t="str">
        <f aca="false">A191</f>
        <v>Industrie dei metalli, estraz.-lavoraz. minerali non metallici, energia</v>
      </c>
      <c r="B18" s="57" t="n">
        <f aca="false">IF((F191)=0,"--",(B191)/(F191)*100)</f>
        <v>19.5945945945946</v>
      </c>
      <c r="C18" s="57" t="n">
        <f aca="false">IF((G191)=0,"--",(C191)/(G191)*100)</f>
        <v>37.0860927152318</v>
      </c>
      <c r="D18" s="57" t="n">
        <f aca="false">IF((H191)=0,"--",(D191)/(H191)*100)</f>
        <v>78.4313725490196</v>
      </c>
      <c r="E18" s="57" t="n">
        <f aca="false">IF((I191)=0,"--",(E191)/(I191)*100)</f>
        <v>28.328173374613</v>
      </c>
      <c r="F18" s="370"/>
      <c r="G18" s="370"/>
      <c r="H18" s="370"/>
    </row>
    <row r="19" customFormat="false" ht="15" hidden="false" customHeight="true" outlineLevel="0" collapsed="false">
      <c r="A19" s="371" t="str">
        <f aca="false">A192</f>
        <v>Altre industrie (alimentari, carta-stampa, accessori personali)</v>
      </c>
      <c r="B19" s="57" t="n">
        <f aca="false">IF((F192)=0,"--",(B192)/(F192)*100)</f>
        <v>12.8048780487805</v>
      </c>
      <c r="C19" s="57" t="n">
        <f aca="false">IF((G192)=0,"--",(C192)/(G192)*100)</f>
        <v>32.1428571428571</v>
      </c>
      <c r="D19" s="57" t="n">
        <f aca="false">IF((H192)=0,"--",(D192)/(H192)*100)</f>
        <v>78.5714285714286</v>
      </c>
      <c r="E19" s="57" t="n">
        <f aca="false">IF((I192)=0,"--",(E192)/(I192)*100)</f>
        <v>19.6969696969697</v>
      </c>
      <c r="F19" s="370"/>
      <c r="G19" s="370"/>
      <c r="H19" s="370"/>
    </row>
    <row r="20" customFormat="false" ht="15" hidden="false" customHeight="true" outlineLevel="0" collapsed="false">
      <c r="A20" s="371" t="str">
        <f aca="false">A193</f>
        <v>Costruzioni</v>
      </c>
      <c r="B20" s="57" t="n">
        <f aca="false">IF((F193)=0,"--",(B193)/(F193)*100)</f>
        <v>13.5676338373519</v>
      </c>
      <c r="C20" s="57" t="n">
        <f aca="false">IF((G193)=0,"--",(C193)/(G193)*100)</f>
        <v>24.390243902439</v>
      </c>
      <c r="D20" s="57" t="n">
        <f aca="false">IF((H193)=0,"--",(D193)/(H193)*100)</f>
        <v>69.2307692307692</v>
      </c>
      <c r="E20" s="57" t="n">
        <f aca="false">IF((I193)=0,"--",(E193)/(I193)*100)</f>
        <v>14.8189209164819</v>
      </c>
      <c r="F20" s="370"/>
      <c r="G20" s="370"/>
      <c r="H20" s="370"/>
    </row>
    <row r="21" customFormat="false" ht="12.75" hidden="false" customHeight="false" outlineLevel="0" collapsed="false">
      <c r="A21" s="372"/>
      <c r="B21" s="57"/>
      <c r="C21" s="57"/>
      <c r="D21" s="57"/>
      <c r="E21" s="57"/>
      <c r="F21" s="370"/>
      <c r="G21" s="370"/>
      <c r="H21" s="370"/>
    </row>
    <row r="22" customFormat="false" ht="15" hidden="false" customHeight="true" outlineLevel="0" collapsed="false">
      <c r="A22" s="367" t="s">
        <v>677</v>
      </c>
      <c r="B22" s="368" t="n">
        <f aca="false">IF((F237)=0,"--",(B237)/(F237)*100)</f>
        <v>15.9159859976663</v>
      </c>
      <c r="C22" s="368" t="n">
        <f aca="false">IF((G237)=0,"--",(C237)/(G237)*100)</f>
        <v>29.6229802513465</v>
      </c>
      <c r="D22" s="368" t="n">
        <f aca="false">IF((H237)=0,"--",(D237)/(H237)*100)</f>
        <v>81.6964285714286</v>
      </c>
      <c r="E22" s="368" t="n">
        <f aca="false">IF((I237)=0,"--",(E237)/(I237)*100)</f>
        <v>20.3316225819187</v>
      </c>
      <c r="F22" s="369"/>
      <c r="G22" s="369"/>
      <c r="H22" s="369"/>
    </row>
    <row r="23" customFormat="false" ht="12.75" hidden="false" customHeight="false" outlineLevel="0" collapsed="false">
      <c r="A23" s="373"/>
      <c r="B23" s="57"/>
      <c r="C23" s="57"/>
      <c r="D23" s="57"/>
      <c r="E23" s="57"/>
      <c r="F23" s="369"/>
      <c r="G23" s="369"/>
      <c r="H23" s="369"/>
    </row>
    <row r="24" customFormat="false" ht="15" hidden="false" customHeight="true" outlineLevel="0" collapsed="false">
      <c r="A24" s="374" t="str">
        <f aca="false">A200</f>
        <v>Commercio al dettaglio e all'ingrosso; riparazioni</v>
      </c>
      <c r="B24" s="57" t="n">
        <f aca="false">IF((F200)=0,"--",(B200)/(F200)*100)</f>
        <v>13.3867982726712</v>
      </c>
      <c r="C24" s="57" t="n">
        <f aca="false">IF((G200)=0,"--",(C200)/(G200)*100)</f>
        <v>25.968992248062</v>
      </c>
      <c r="D24" s="57" t="n">
        <f aca="false">IF((H200)=0,"--",(D200)/(H200)*100)</f>
        <v>79.1666666666667</v>
      </c>
      <c r="E24" s="57" t="n">
        <f aca="false">IF((I200)=0,"--",(E200)/(I200)*100)</f>
        <v>17.8553234844626</v>
      </c>
      <c r="F24" s="370"/>
      <c r="G24" s="370"/>
      <c r="H24" s="370"/>
    </row>
    <row r="25" customFormat="false" ht="15" hidden="false" customHeight="true" outlineLevel="0" collapsed="false">
      <c r="A25" s="374" t="str">
        <f aca="false">A201</f>
        <v>Alberghi, ristoranti, servizi di ristorazione e servizi turistici</v>
      </c>
      <c r="B25" s="57" t="n">
        <f aca="false">IF((F201)=0,"--",(B201)/(F201)*100)</f>
        <v>17.0500676589986</v>
      </c>
      <c r="C25" s="57" t="n">
        <f aca="false">IF((G201)=0,"--",(C201)/(G201)*100)</f>
        <v>22</v>
      </c>
      <c r="D25" s="57" t="n">
        <f aca="false">IF((H201)=0,"--",(D201)/(H201)*100)</f>
        <v>86.3636363636364</v>
      </c>
      <c r="E25" s="57" t="n">
        <f aca="false">IF((I201)=0,"--",(E201)/(I201)*100)</f>
        <v>19.2355117139334</v>
      </c>
      <c r="F25" s="370"/>
      <c r="G25" s="370"/>
      <c r="H25" s="370"/>
    </row>
    <row r="26" customFormat="false" ht="15" hidden="false" customHeight="true" outlineLevel="0" collapsed="false">
      <c r="A26" s="374" t="str">
        <f aca="false">A202</f>
        <v>Trasporti e attività postali</v>
      </c>
      <c r="B26" s="57" t="n">
        <f aca="false">IF((F202)=0,"--",(B202)/(F202)*100)</f>
        <v>32.8767123287671</v>
      </c>
      <c r="C26" s="57" t="n">
        <f aca="false">IF((G202)=0,"--",(C202)/(G202)*100)</f>
        <v>20.8333333333333</v>
      </c>
      <c r="D26" s="57" t="n">
        <f aca="false">IF((H202)=0,"--",(D202)/(H202)*100)</f>
        <v>71.4285714285714</v>
      </c>
      <c r="E26" s="57" t="n">
        <f aca="false">IF((I202)=0,"--",(E202)/(I202)*100)</f>
        <v>32.7150084317032</v>
      </c>
      <c r="F26" s="370"/>
      <c r="G26" s="370"/>
      <c r="H26" s="370"/>
    </row>
    <row r="27" customFormat="false" ht="15" hidden="false" customHeight="true" outlineLevel="0" collapsed="false">
      <c r="A27" s="374" t="str">
        <f aca="false">A203</f>
        <v>Servizi avanzati alle imprese</v>
      </c>
      <c r="B27" s="57" t="n">
        <f aca="false">IF((F203)=0,"--",(B203)/(F203)*100)</f>
        <v>14.3603133159269</v>
      </c>
      <c r="C27" s="57" t="n">
        <f aca="false">IF((G203)=0,"--",(C203)/(G203)*100)</f>
        <v>39.1608391608392</v>
      </c>
      <c r="D27" s="57" t="n">
        <f aca="false">IF((H203)=0,"--",(D203)/(H203)*100)</f>
        <v>83.5820895522388</v>
      </c>
      <c r="E27" s="57" t="n">
        <f aca="false">IF((I203)=0,"--",(E203)/(I203)*100)</f>
        <v>22.7459016393443</v>
      </c>
      <c r="F27" s="370"/>
      <c r="G27" s="370"/>
      <c r="H27" s="370"/>
    </row>
    <row r="28" customFormat="false" ht="15" hidden="false" customHeight="true" outlineLevel="0" collapsed="false">
      <c r="A28" s="374" t="str">
        <f aca="false">A204</f>
        <v>Credito-assicurazioni, informatica e telecomunicazioni</v>
      </c>
      <c r="B28" s="57" t="n">
        <f aca="false">IF((F204)=0,"--",(B204)/(F204)*100)</f>
        <v>20.8215297450425</v>
      </c>
      <c r="C28" s="57" t="n">
        <f aca="false">IF((G204)=0,"--",(C204)/(G204)*100)</f>
        <v>43.1578947368421</v>
      </c>
      <c r="D28" s="57" t="n">
        <f aca="false">IF((H204)=0,"--",(D204)/(H204)*100)</f>
        <v>86.0215053763441</v>
      </c>
      <c r="E28" s="57" t="n">
        <f aca="false">IF((I204)=0,"--",(E204)/(I204)*100)</f>
        <v>29.9776286353468</v>
      </c>
      <c r="F28" s="370"/>
      <c r="G28" s="370"/>
      <c r="H28" s="370"/>
    </row>
    <row r="29" customFormat="false" ht="15" hidden="false" customHeight="true" outlineLevel="0" collapsed="false">
      <c r="A29" s="374" t="str">
        <f aca="false">A205</f>
        <v>Servizi operativi (servizi immobiliari, noleggio, pulizie, vigilanza)</v>
      </c>
      <c r="B29" s="57" t="n">
        <f aca="false">IF((F205)=0,"--",(B205)/(F205)*100)</f>
        <v>14.1104294478528</v>
      </c>
      <c r="C29" s="57" t="n">
        <f aca="false">IF((G205)=0,"--",(C205)/(G205)*100)</f>
        <v>42.8571428571429</v>
      </c>
      <c r="D29" s="57" t="n">
        <f aca="false">IF((H205)=0,"--",(D205)/(H205)*100)</f>
        <v>80</v>
      </c>
      <c r="E29" s="57" t="n">
        <f aca="false">IF((I205)=0,"--",(E205)/(I205)*100)</f>
        <v>18.4139784946237</v>
      </c>
      <c r="F29" s="370"/>
      <c r="G29" s="370"/>
      <c r="H29" s="370"/>
    </row>
    <row r="30" customFormat="false" ht="15" hidden="false" customHeight="true" outlineLevel="0" collapsed="false">
      <c r="A30" s="374" t="str">
        <f aca="false">A206</f>
        <v>Sanità, istruzione e altri servizi alle persone</v>
      </c>
      <c r="B30" s="57" t="n">
        <f aca="false">IF((F206)=0,"--",(B206)/(F206)*100)</f>
        <v>16.8898043254377</v>
      </c>
      <c r="C30" s="57" t="n">
        <f aca="false">IF((G206)=0,"--",(C206)/(G206)*100)</f>
        <v>30.2325581395349</v>
      </c>
      <c r="D30" s="57" t="n">
        <f aca="false">IF((H206)=0,"--",(D206)/(H206)*100)</f>
        <v>85.4166666666667</v>
      </c>
      <c r="E30" s="57" t="n">
        <f aca="false">IF((I206)=0,"--",(E206)/(I206)*100)</f>
        <v>20.9049773755656</v>
      </c>
      <c r="F30" s="370"/>
      <c r="G30" s="370"/>
      <c r="H30" s="370"/>
    </row>
    <row r="31" customFormat="false" ht="15" hidden="false" customHeight="true" outlineLevel="0" collapsed="false">
      <c r="A31" s="374" t="str">
        <f aca="false">A207</f>
        <v>Studi di consulenza amministrativa e legale, studi tecnici e studi medici</v>
      </c>
      <c r="B31" s="57" t="n">
        <f aca="false">IF((F207)=0,"--",(B207)/(F207)*100)</f>
        <v>13.9204545454545</v>
      </c>
      <c r="C31" s="57" t="n">
        <f aca="false">IF((G207)=0,"--",(C207)/(G207)*100)</f>
        <v>14.8148148148148</v>
      </c>
      <c r="D31" s="57" t="str">
        <f aca="false">IF((H207)=0,"--",(D207)/(H207)*100)</f>
        <v>--</v>
      </c>
      <c r="E31" s="57" t="n">
        <f aca="false">IF((I207)=0,"--",(E207)/(I207)*100)</f>
        <v>13.9427516158818</v>
      </c>
      <c r="F31" s="370"/>
      <c r="G31" s="370"/>
      <c r="H31" s="370"/>
    </row>
    <row r="32" customFormat="false" ht="12.75" hidden="false" customHeight="false" outlineLevel="0" collapsed="false">
      <c r="A32" s="374"/>
      <c r="B32" s="57"/>
      <c r="C32" s="57"/>
      <c r="D32" s="57"/>
      <c r="E32" s="57"/>
      <c r="F32" s="370"/>
      <c r="G32" s="370"/>
      <c r="H32" s="370"/>
    </row>
    <row r="33" customFormat="false" ht="15" hidden="false" customHeight="true" outlineLevel="0" collapsed="false">
      <c r="A33" s="367" t="str">
        <f aca="false">A225</f>
        <v>Provincia di Milano</v>
      </c>
      <c r="B33" s="368" t="n">
        <f aca="false">IF((F225)=0,"--",(B225)/(F225)*100)</f>
        <v>14.8769145952683</v>
      </c>
      <c r="C33" s="368" t="n">
        <f aca="false">IF((G225)=0,"--",(C225)/(G225)*100)</f>
        <v>28.8219663418955</v>
      </c>
      <c r="D33" s="368" t="n">
        <f aca="false">IF((H225)=0,"--",(D225)/(H225)*100)</f>
        <v>72.6986899563319</v>
      </c>
      <c r="E33" s="368" t="n">
        <f aca="false">IF((I225)=0,"--",(E225)/(I225)*100)</f>
        <v>20.2228128711192</v>
      </c>
      <c r="F33" s="370"/>
      <c r="G33" s="370"/>
      <c r="H33" s="370"/>
    </row>
    <row r="34" customFormat="false" ht="12.75" hidden="false" customHeight="false" outlineLevel="0" collapsed="false">
      <c r="A34" s="249"/>
      <c r="B34" s="103"/>
      <c r="C34" s="103"/>
      <c r="D34" s="103"/>
      <c r="E34" s="103"/>
      <c r="F34" s="370"/>
      <c r="G34" s="370"/>
      <c r="H34" s="370"/>
    </row>
    <row r="35" customFormat="false" ht="15" hidden="false" customHeight="true" outlineLevel="0" collapsed="false">
      <c r="A35" s="375" t="str">
        <f aca="false">A226</f>
        <v>Lombardia</v>
      </c>
      <c r="B35" s="376" t="n">
        <f aca="false">IF((F226)=0,"--",(B226)/(F226)*100)</f>
        <v>15.2963057656926</v>
      </c>
      <c r="C35" s="376" t="n">
        <f aca="false">IF((G226)=0,"--",(C226)/(G226)*100)</f>
        <v>30.5945890603804</v>
      </c>
      <c r="D35" s="376" t="n">
        <f aca="false">IF((H226)=0,"--",(D226)/(H226)*100)</f>
        <v>75.4312284385781</v>
      </c>
      <c r="E35" s="376" t="n">
        <f aca="false">IF((I226)=0,"--",(E226)/(I226)*100)</f>
        <v>20.8527211802633</v>
      </c>
      <c r="F35" s="370"/>
      <c r="G35" s="370"/>
      <c r="H35" s="370"/>
    </row>
    <row r="36" customFormat="false" ht="12.75" hidden="false" customHeight="false" outlineLevel="0" collapsed="false">
      <c r="H36" s="370"/>
    </row>
    <row r="37" customFormat="false" ht="12.75" hidden="false" customHeight="false" outlineLevel="0" collapsed="false">
      <c r="A37" s="93" t="s">
        <v>143</v>
      </c>
    </row>
    <row r="38" customFormat="false" ht="12.75" hidden="false" customHeight="false" outlineLevel="0" collapsed="false">
      <c r="H38" s="370"/>
    </row>
    <row r="39" customFormat="false" ht="12.75" hidden="false" customHeight="false" outlineLevel="0" collapsed="false">
      <c r="A39" s="125"/>
      <c r="H39" s="370"/>
    </row>
    <row r="40" customFormat="false" ht="12.75" hidden="false" customHeight="false" outlineLevel="0" collapsed="false">
      <c r="H40" s="370"/>
    </row>
    <row r="41" customFormat="false" ht="9.75" hidden="false" customHeight="true" outlineLevel="0" collapsed="false">
      <c r="H41" s="266"/>
    </row>
    <row r="42" customFormat="false" ht="9.75" hidden="false" customHeight="true" outlineLevel="0" collapsed="false"/>
    <row r="43" customFormat="false" ht="12.75" hidden="false" customHeight="true" outlineLevel="0" collapsed="false"/>
    <row r="44" customFormat="false" ht="12.75" hidden="false" customHeight="false" outlineLevel="0" collapsed="false">
      <c r="A44" s="124"/>
    </row>
    <row r="179" customFormat="false" ht="12.75" hidden="false" customHeight="false" outlineLevel="0" collapsed="false">
      <c r="A179" s="29" t="s">
        <v>145</v>
      </c>
    </row>
    <row r="181" customFormat="false" ht="12.75" hidden="false" customHeight="false" outlineLevel="0" collapsed="false">
      <c r="A181" s="377"/>
      <c r="B181" s="299" t="s">
        <v>678</v>
      </c>
      <c r="C181" s="299"/>
      <c r="D181" s="299"/>
      <c r="E181" s="299"/>
      <c r="F181" s="212" t="s">
        <v>679</v>
      </c>
      <c r="G181" s="212"/>
      <c r="H181" s="212"/>
    </row>
    <row r="182" customFormat="false" ht="12.75" hidden="false" customHeight="false" outlineLevel="0" collapsed="false">
      <c r="A182" s="214"/>
      <c r="B182" s="212" t="s">
        <v>673</v>
      </c>
      <c r="C182" s="212"/>
      <c r="D182" s="212"/>
      <c r="E182" s="212"/>
      <c r="F182" s="212" t="s">
        <v>673</v>
      </c>
      <c r="G182" s="212"/>
      <c r="H182" s="212"/>
    </row>
    <row r="183" customFormat="false" ht="12.75" hidden="false" customHeight="false" outlineLevel="0" collapsed="false">
      <c r="A183" s="378"/>
      <c r="B183" s="294" t="s">
        <v>653</v>
      </c>
      <c r="C183" s="218" t="s">
        <v>674</v>
      </c>
      <c r="D183" s="212" t="s">
        <v>680</v>
      </c>
      <c r="E183" s="212" t="s">
        <v>444</v>
      </c>
      <c r="F183" s="294" t="s">
        <v>653</v>
      </c>
      <c r="G183" s="218" t="s">
        <v>674</v>
      </c>
      <c r="H183" s="212" t="s">
        <v>680</v>
      </c>
      <c r="I183" s="212" t="s">
        <v>444</v>
      </c>
    </row>
    <row r="184" s="45" customFormat="true" ht="12.75" hidden="false" customHeight="false" outlineLevel="0" collapsed="false">
      <c r="A184" s="366" t="s">
        <v>681</v>
      </c>
      <c r="B184" s="215"/>
      <c r="C184" s="215"/>
      <c r="D184" s="215"/>
      <c r="E184" s="215"/>
      <c r="F184" s="128"/>
      <c r="G184" s="128"/>
      <c r="H184" s="215"/>
    </row>
    <row r="185" customFormat="false" ht="12.75" hidden="false" customHeight="false" outlineLevel="0" collapsed="false">
      <c r="A185" s="278" t="s">
        <v>682</v>
      </c>
      <c r="B185" s="379" t="n">
        <v>10</v>
      </c>
      <c r="C185" s="29" t="n">
        <v>45</v>
      </c>
      <c r="D185" s="45" t="n">
        <v>27</v>
      </c>
      <c r="E185" s="45" t="n">
        <v>82</v>
      </c>
      <c r="F185" s="45" t="n">
        <v>374</v>
      </c>
      <c r="G185" s="45" t="n">
        <v>126</v>
      </c>
      <c r="H185" s="45" t="n">
        <v>46</v>
      </c>
      <c r="I185" s="45" t="n">
        <v>546</v>
      </c>
    </row>
    <row r="186" customFormat="false" ht="12.75" hidden="false" customHeight="false" outlineLevel="0" collapsed="false">
      <c r="A186" s="278" t="s">
        <v>683</v>
      </c>
      <c r="B186" s="29" t="n">
        <v>204</v>
      </c>
      <c r="C186" s="29" t="n">
        <v>102</v>
      </c>
      <c r="D186" s="45" t="n">
        <v>19</v>
      </c>
      <c r="E186" s="45" t="n">
        <v>325</v>
      </c>
      <c r="F186" s="45" t="n">
        <v>1037</v>
      </c>
      <c r="G186" s="45" t="n">
        <v>235</v>
      </c>
      <c r="H186" s="45" t="n">
        <v>31</v>
      </c>
      <c r="I186" s="45" t="n">
        <v>1303</v>
      </c>
    </row>
    <row r="187" customFormat="false" ht="12.75" hidden="false" customHeight="false" outlineLevel="0" collapsed="false">
      <c r="A187" s="278" t="s">
        <v>684</v>
      </c>
      <c r="B187" s="29" t="n">
        <v>88</v>
      </c>
      <c r="C187" s="29" t="n">
        <v>61</v>
      </c>
      <c r="D187" s="45" t="n">
        <v>56</v>
      </c>
      <c r="E187" s="45" t="n">
        <v>205</v>
      </c>
      <c r="F187" s="45" t="n">
        <v>383</v>
      </c>
      <c r="G187" s="45" t="n">
        <v>205</v>
      </c>
      <c r="H187" s="45" t="n">
        <v>67</v>
      </c>
      <c r="I187" s="45" t="n">
        <v>655</v>
      </c>
    </row>
    <row r="188" customFormat="false" ht="12.75" hidden="false" customHeight="false" outlineLevel="0" collapsed="false">
      <c r="A188" s="278" t="s">
        <v>685</v>
      </c>
      <c r="B188" s="29" t="n">
        <v>63</v>
      </c>
      <c r="C188" s="29" t="n">
        <v>61</v>
      </c>
      <c r="D188" s="45" t="n">
        <v>55</v>
      </c>
      <c r="E188" s="45" t="n">
        <v>179</v>
      </c>
      <c r="F188" s="45" t="n">
        <v>484</v>
      </c>
      <c r="G188" s="45" t="n">
        <v>198</v>
      </c>
      <c r="H188" s="45" t="n">
        <v>65</v>
      </c>
      <c r="I188" s="45" t="n">
        <v>747</v>
      </c>
    </row>
    <row r="189" customFormat="false" ht="12.75" hidden="false" customHeight="false" outlineLevel="0" collapsed="false">
      <c r="A189" s="278" t="s">
        <v>686</v>
      </c>
      <c r="B189" s="29" t="n">
        <v>52</v>
      </c>
      <c r="C189" s="29" t="n">
        <v>33</v>
      </c>
      <c r="D189" s="45" t="n">
        <v>36</v>
      </c>
      <c r="E189" s="45" t="n">
        <v>121</v>
      </c>
      <c r="F189" s="45" t="n">
        <v>716</v>
      </c>
      <c r="G189" s="45" t="n">
        <v>245</v>
      </c>
      <c r="H189" s="45" t="n">
        <v>49</v>
      </c>
      <c r="I189" s="45" t="n">
        <v>1010</v>
      </c>
    </row>
    <row r="190" customFormat="false" ht="12.75" hidden="false" customHeight="false" outlineLevel="0" collapsed="false">
      <c r="A190" s="278" t="s">
        <v>687</v>
      </c>
      <c r="B190" s="29" t="n">
        <v>13</v>
      </c>
      <c r="C190" s="29" t="n">
        <v>34</v>
      </c>
      <c r="D190" s="45" t="n">
        <v>57</v>
      </c>
      <c r="E190" s="45" t="n">
        <v>104</v>
      </c>
      <c r="F190" s="45" t="n">
        <v>252</v>
      </c>
      <c r="G190" s="45" t="n">
        <v>156</v>
      </c>
      <c r="H190" s="45" t="n">
        <v>72</v>
      </c>
      <c r="I190" s="45" t="n">
        <v>480</v>
      </c>
    </row>
    <row r="191" customFormat="false" ht="12.75" hidden="false" customHeight="false" outlineLevel="0" collapsed="false">
      <c r="A191" s="278" t="s">
        <v>688</v>
      </c>
      <c r="B191" s="29" t="n">
        <v>87</v>
      </c>
      <c r="C191" s="29" t="n">
        <v>56</v>
      </c>
      <c r="D191" s="45" t="n">
        <v>40</v>
      </c>
      <c r="E191" s="45" t="n">
        <v>183</v>
      </c>
      <c r="F191" s="45" t="n">
        <v>444</v>
      </c>
      <c r="G191" s="45" t="n">
        <v>151</v>
      </c>
      <c r="H191" s="45" t="n">
        <v>51</v>
      </c>
      <c r="I191" s="45" t="n">
        <v>646</v>
      </c>
    </row>
    <row r="192" customFormat="false" ht="12.75" hidden="false" customHeight="false" outlineLevel="0" collapsed="false">
      <c r="A192" s="278" t="s">
        <v>689</v>
      </c>
      <c r="B192" s="29" t="n">
        <v>63</v>
      </c>
      <c r="C192" s="29" t="n">
        <v>45</v>
      </c>
      <c r="D192" s="45" t="n">
        <v>22</v>
      </c>
      <c r="E192" s="45" t="n">
        <v>130</v>
      </c>
      <c r="F192" s="45" t="n">
        <v>492</v>
      </c>
      <c r="G192" s="45" t="n">
        <v>140</v>
      </c>
      <c r="H192" s="45" t="n">
        <v>28</v>
      </c>
      <c r="I192" s="45" t="n">
        <v>660</v>
      </c>
    </row>
    <row r="193" customFormat="false" ht="12.75" hidden="false" customHeight="false" outlineLevel="0" collapsed="false">
      <c r="A193" s="278" t="s">
        <v>117</v>
      </c>
      <c r="B193" s="29" t="n">
        <v>332</v>
      </c>
      <c r="C193" s="29" t="n">
        <v>60</v>
      </c>
      <c r="D193" s="45" t="n">
        <v>9</v>
      </c>
      <c r="E193" s="45" t="n">
        <v>401</v>
      </c>
      <c r="F193" s="45" t="n">
        <v>2447</v>
      </c>
      <c r="G193" s="45" t="n">
        <v>246</v>
      </c>
      <c r="H193" s="45" t="n">
        <v>13</v>
      </c>
      <c r="I193" s="45" t="n">
        <v>2706</v>
      </c>
    </row>
    <row r="194" customFormat="false" ht="12.75" hidden="false" customHeight="false" outlineLevel="0" collapsed="false">
      <c r="A194" s="278"/>
    </row>
    <row r="195" customFormat="false" ht="12.75" hidden="false" customHeight="false" outlineLevel="0" collapsed="false">
      <c r="A195" s="278"/>
    </row>
    <row r="196" customFormat="false" ht="12.75" hidden="false" customHeight="false" outlineLevel="0" collapsed="false">
      <c r="A196" s="278"/>
    </row>
    <row r="197" customFormat="false" ht="12.75" hidden="false" customHeight="false" outlineLevel="0" collapsed="false">
      <c r="A197" s="278"/>
    </row>
    <row r="198" customFormat="false" ht="12.75" hidden="false" customHeight="false" outlineLevel="0" collapsed="false">
      <c r="A198" s="278"/>
    </row>
    <row r="199" customFormat="false" ht="12.75" hidden="false" customHeight="false" outlineLevel="0" collapsed="false">
      <c r="A199" s="278"/>
    </row>
    <row r="200" customFormat="false" ht="12.75" hidden="false" customHeight="false" outlineLevel="0" collapsed="false">
      <c r="A200" s="280" t="s">
        <v>690</v>
      </c>
      <c r="B200" s="29" t="n">
        <v>434</v>
      </c>
      <c r="C200" s="29" t="n">
        <v>134</v>
      </c>
      <c r="D200" s="45" t="n">
        <v>133</v>
      </c>
      <c r="E200" s="45" t="n">
        <v>701</v>
      </c>
      <c r="F200" s="45" t="n">
        <v>3242</v>
      </c>
      <c r="G200" s="45" t="n">
        <v>516</v>
      </c>
      <c r="H200" s="45" t="n">
        <v>168</v>
      </c>
      <c r="I200" s="45" t="n">
        <v>3926</v>
      </c>
    </row>
    <row r="201" customFormat="false" ht="12.75" hidden="false" customHeight="false" outlineLevel="0" collapsed="false">
      <c r="A201" s="280" t="s">
        <v>691</v>
      </c>
      <c r="B201" s="29" t="n">
        <v>126</v>
      </c>
      <c r="C201" s="29" t="n">
        <v>11</v>
      </c>
      <c r="D201" s="45" t="n">
        <v>19</v>
      </c>
      <c r="E201" s="45" t="n">
        <v>156</v>
      </c>
      <c r="F201" s="45" t="n">
        <v>739</v>
      </c>
      <c r="G201" s="45" t="n">
        <v>50</v>
      </c>
      <c r="H201" s="45" t="n">
        <v>22</v>
      </c>
      <c r="I201" s="45" t="n">
        <v>811</v>
      </c>
    </row>
    <row r="202" customFormat="false" ht="12.75" hidden="false" customHeight="false" outlineLevel="0" collapsed="false">
      <c r="A202" s="280" t="s">
        <v>692</v>
      </c>
      <c r="B202" s="29" t="n">
        <v>144</v>
      </c>
      <c r="C202" s="29" t="n">
        <v>25</v>
      </c>
      <c r="D202" s="45" t="n">
        <v>25</v>
      </c>
      <c r="E202" s="45" t="n">
        <v>194</v>
      </c>
      <c r="F202" s="45" t="n">
        <v>438</v>
      </c>
      <c r="G202" s="45" t="n">
        <v>120</v>
      </c>
      <c r="H202" s="45" t="n">
        <v>35</v>
      </c>
      <c r="I202" s="45" t="n">
        <v>593</v>
      </c>
    </row>
    <row r="203" customFormat="false" ht="12.75" hidden="false" customHeight="false" outlineLevel="0" collapsed="false">
      <c r="A203" s="280" t="s">
        <v>693</v>
      </c>
      <c r="B203" s="29" t="n">
        <v>110</v>
      </c>
      <c r="C203" s="29" t="n">
        <v>56</v>
      </c>
      <c r="D203" s="45" t="n">
        <v>56</v>
      </c>
      <c r="E203" s="45" t="n">
        <v>222</v>
      </c>
      <c r="F203" s="45" t="n">
        <v>766</v>
      </c>
      <c r="G203" s="45" t="n">
        <v>143</v>
      </c>
      <c r="H203" s="45" t="n">
        <v>67</v>
      </c>
      <c r="I203" s="45" t="n">
        <v>976</v>
      </c>
    </row>
    <row r="204" customFormat="false" ht="12.75" hidden="false" customHeight="false" outlineLevel="0" collapsed="false">
      <c r="A204" s="280" t="s">
        <v>694</v>
      </c>
      <c r="B204" s="29" t="n">
        <v>147</v>
      </c>
      <c r="C204" s="29" t="n">
        <v>41</v>
      </c>
      <c r="D204" s="45" t="n">
        <v>80</v>
      </c>
      <c r="E204" s="45" t="n">
        <v>268</v>
      </c>
      <c r="F204" s="45" t="n">
        <v>706</v>
      </c>
      <c r="G204" s="45" t="n">
        <v>95</v>
      </c>
      <c r="H204" s="45" t="n">
        <v>93</v>
      </c>
      <c r="I204" s="45" t="n">
        <v>894</v>
      </c>
    </row>
    <row r="205" customFormat="false" ht="12.75" hidden="false" customHeight="false" outlineLevel="0" collapsed="false">
      <c r="A205" s="280" t="s">
        <v>695</v>
      </c>
      <c r="B205" s="29" t="n">
        <v>92</v>
      </c>
      <c r="C205" s="29" t="n">
        <v>33</v>
      </c>
      <c r="D205" s="45" t="n">
        <v>12</v>
      </c>
      <c r="E205" s="45" t="n">
        <v>137</v>
      </c>
      <c r="F205" s="45" t="n">
        <v>652</v>
      </c>
      <c r="G205" s="45" t="n">
        <v>77</v>
      </c>
      <c r="H205" s="45" t="n">
        <v>15</v>
      </c>
      <c r="I205" s="45" t="n">
        <v>744</v>
      </c>
    </row>
    <row r="206" customFormat="false" ht="12.75" hidden="false" customHeight="false" outlineLevel="0" collapsed="false">
      <c r="A206" s="280" t="s">
        <v>696</v>
      </c>
      <c r="B206" s="29" t="n">
        <v>164</v>
      </c>
      <c r="C206" s="29" t="n">
        <v>26</v>
      </c>
      <c r="D206" s="45" t="n">
        <v>41</v>
      </c>
      <c r="E206" s="45" t="n">
        <v>231</v>
      </c>
      <c r="F206" s="45" t="n">
        <v>971</v>
      </c>
      <c r="G206" s="45" t="n">
        <v>86</v>
      </c>
      <c r="H206" s="45" t="n">
        <v>48</v>
      </c>
      <c r="I206" s="45" t="n">
        <v>1105</v>
      </c>
    </row>
    <row r="207" customFormat="false" ht="12.75" hidden="false" customHeight="false" outlineLevel="0" collapsed="false">
      <c r="A207" s="280" t="s">
        <v>697</v>
      </c>
      <c r="B207" s="29" t="n">
        <v>147</v>
      </c>
      <c r="C207" s="29" t="n">
        <v>4</v>
      </c>
      <c r="D207" s="45" t="n">
        <v>0</v>
      </c>
      <c r="E207" s="45" t="n">
        <v>151</v>
      </c>
      <c r="F207" s="45" t="n">
        <v>1056</v>
      </c>
      <c r="G207" s="45" t="n">
        <v>27</v>
      </c>
      <c r="H207" s="45" t="n">
        <v>0</v>
      </c>
      <c r="I207" s="45" t="n">
        <v>1083</v>
      </c>
    </row>
    <row r="208" customFormat="false" ht="12.75" hidden="false" customHeight="false" outlineLevel="0" collapsed="false">
      <c r="A208" s="280"/>
    </row>
    <row r="209" customFormat="false" ht="12.75" hidden="false" customHeight="false" outlineLevel="0" collapsed="false">
      <c r="A209" s="280"/>
    </row>
    <row r="210" customFormat="false" ht="12.75" hidden="false" customHeight="false" outlineLevel="0" collapsed="false">
      <c r="A210" s="280"/>
    </row>
    <row r="211" customFormat="false" ht="12.75" hidden="false" customHeight="false" outlineLevel="0" collapsed="false">
      <c r="A211" s="280"/>
    </row>
    <row r="212" customFormat="false" ht="12.75" hidden="false" customHeight="false" outlineLevel="0" collapsed="false">
      <c r="A212" s="280"/>
    </row>
    <row r="213" customFormat="false" ht="12.75" hidden="false" customHeight="false" outlineLevel="0" collapsed="false">
      <c r="A213" s="278"/>
    </row>
    <row r="214" customFormat="false" ht="12.75" hidden="false" customHeight="false" outlineLevel="0" collapsed="false">
      <c r="A214" s="278"/>
    </row>
    <row r="215" customFormat="false" ht="12.75" hidden="false" customHeight="false" outlineLevel="0" collapsed="false">
      <c r="A215" s="278"/>
    </row>
    <row r="216" customFormat="false" ht="12.75" hidden="false" customHeight="false" outlineLevel="0" collapsed="false">
      <c r="A216" s="278"/>
    </row>
    <row r="217" customFormat="false" ht="12.75" hidden="false" customHeight="false" outlineLevel="0" collapsed="false">
      <c r="A217" s="278"/>
    </row>
    <row r="218" customFormat="false" ht="12.75" hidden="false" customHeight="false" outlineLevel="0" collapsed="false">
      <c r="A218" s="278"/>
    </row>
    <row r="219" customFormat="false" ht="12.75" hidden="false" customHeight="false" outlineLevel="0" collapsed="false">
      <c r="A219" s="278"/>
    </row>
    <row r="220" customFormat="false" ht="12.75" hidden="false" customHeight="false" outlineLevel="0" collapsed="false">
      <c r="A220" s="278"/>
    </row>
    <row r="221" customFormat="false" ht="12.75" hidden="false" customHeight="false" outlineLevel="0" collapsed="false">
      <c r="A221" s="278"/>
    </row>
    <row r="222" customFormat="false" ht="12.75" hidden="false" customHeight="false" outlineLevel="0" collapsed="false">
      <c r="A222" s="278"/>
    </row>
    <row r="223" customFormat="false" ht="12.75" hidden="false" customHeight="false" outlineLevel="0" collapsed="false">
      <c r="A223" s="278"/>
    </row>
    <row r="224" customFormat="false" ht="12.75" hidden="false" customHeight="false" outlineLevel="0" collapsed="false">
      <c r="A224" s="280"/>
    </row>
    <row r="225" customFormat="false" ht="15.75" hidden="false" customHeight="false" outlineLevel="0" collapsed="false">
      <c r="A225" s="380" t="s">
        <v>698</v>
      </c>
      <c r="B225" s="29" t="n">
        <v>12413</v>
      </c>
      <c r="C225" s="29" t="n">
        <v>4881</v>
      </c>
      <c r="D225" s="29" t="n">
        <v>4162</v>
      </c>
      <c r="E225" s="29" t="n">
        <v>21456</v>
      </c>
      <c r="F225" s="29" t="n">
        <v>83438</v>
      </c>
      <c r="G225" s="29" t="n">
        <v>16935</v>
      </c>
      <c r="H225" s="29" t="n">
        <v>5725</v>
      </c>
      <c r="I225" s="29" t="n">
        <v>106098</v>
      </c>
    </row>
    <row r="226" customFormat="false" ht="12.75" hidden="false" customHeight="false" outlineLevel="0" collapsed="false">
      <c r="A226" s="283" t="s">
        <v>149</v>
      </c>
      <c r="B226" s="29" t="n">
        <v>30512</v>
      </c>
      <c r="C226" s="29" t="n">
        <v>11953</v>
      </c>
      <c r="D226" s="45" t="n">
        <v>10058</v>
      </c>
      <c r="E226" s="45" t="n">
        <v>52523</v>
      </c>
      <c r="F226" s="45" t="n">
        <v>199473</v>
      </c>
      <c r="G226" s="45" t="n">
        <v>39069</v>
      </c>
      <c r="H226" s="45" t="n">
        <v>13334</v>
      </c>
      <c r="I226" s="45" t="n">
        <v>251876</v>
      </c>
    </row>
    <row r="228" customFormat="false" ht="12.75" hidden="false" customHeight="false" outlineLevel="0" collapsed="false">
      <c r="A228" s="286"/>
    </row>
    <row r="229" customFormat="false" ht="12.75" hidden="false" customHeight="false" outlineLevel="0" collapsed="false">
      <c r="A229" s="283"/>
    </row>
    <row r="230" customFormat="false" ht="12.75" hidden="false" customHeight="false" outlineLevel="0" collapsed="false">
      <c r="A230" s="283"/>
    </row>
    <row r="231" customFormat="false" ht="12.75" hidden="false" customHeight="false" outlineLevel="0" collapsed="false">
      <c r="A231" s="283"/>
    </row>
    <row r="232" customFormat="false" ht="12.75" hidden="false" customHeight="false" outlineLevel="0" collapsed="false">
      <c r="A232" s="124"/>
      <c r="B232" s="45"/>
      <c r="C232" s="45"/>
    </row>
    <row r="233" customFormat="false" ht="12.75" hidden="false" customHeight="false" outlineLevel="0" collapsed="false">
      <c r="A233" s="124"/>
      <c r="B233" s="45"/>
      <c r="C233" s="45"/>
    </row>
    <row r="234" customFormat="false" ht="12.75" hidden="false" customHeight="false" outlineLevel="0" collapsed="false">
      <c r="A234" s="45"/>
      <c r="B234" s="45"/>
      <c r="C234" s="45"/>
    </row>
    <row r="235" customFormat="false" ht="12.75" hidden="false" customHeight="false" outlineLevel="0" collapsed="false">
      <c r="A235" s="45" t="s">
        <v>444</v>
      </c>
      <c r="B235" s="45" t="n">
        <f aca="false">SUM(B185:B212)</f>
        <v>2276</v>
      </c>
      <c r="C235" s="45" t="n">
        <f aca="false">SUM(C185:C212)</f>
        <v>827</v>
      </c>
      <c r="D235" s="45" t="n">
        <f aca="false">SUM(D185:D212)</f>
        <v>687</v>
      </c>
      <c r="E235" s="45" t="n">
        <f aca="false">SUM(E185:E212)</f>
        <v>3790</v>
      </c>
      <c r="F235" s="45" t="n">
        <f aca="false">SUM(F185:F212)</f>
        <v>15199</v>
      </c>
      <c r="G235" s="45" t="n">
        <f aca="false">SUM(G185:G212)</f>
        <v>2816</v>
      </c>
      <c r="H235" s="45" t="n">
        <f aca="false">SUM(H185:H212)</f>
        <v>870</v>
      </c>
      <c r="I235" s="45" t="n">
        <f aca="false">SUM(I185:I212)</f>
        <v>18885</v>
      </c>
    </row>
    <row r="236" customFormat="false" ht="12.75" hidden="false" customHeight="false" outlineLevel="0" collapsed="false">
      <c r="A236" s="45" t="s">
        <v>699</v>
      </c>
      <c r="B236" s="45" t="n">
        <f aca="false">SUM(B185:B199)</f>
        <v>912</v>
      </c>
      <c r="C236" s="45" t="n">
        <f aca="false">SUM(C185:C199)</f>
        <v>497</v>
      </c>
      <c r="D236" s="45" t="n">
        <f aca="false">SUM(D185:D199)</f>
        <v>321</v>
      </c>
      <c r="E236" s="45" t="n">
        <f aca="false">SUM(E185:E199)</f>
        <v>1730</v>
      </c>
      <c r="F236" s="45" t="n">
        <f aca="false">SUM(F185:F199)</f>
        <v>6629</v>
      </c>
      <c r="G236" s="45" t="n">
        <f aca="false">SUM(G185:G199)</f>
        <v>1702</v>
      </c>
      <c r="H236" s="45" t="n">
        <f aca="false">SUM(H185:H199)</f>
        <v>422</v>
      </c>
      <c r="I236" s="45" t="n">
        <f aca="false">SUM(I185:I199)</f>
        <v>8753</v>
      </c>
    </row>
    <row r="237" customFormat="false" ht="12.75" hidden="false" customHeight="false" outlineLevel="0" collapsed="false">
      <c r="A237" s="45" t="s">
        <v>677</v>
      </c>
      <c r="B237" s="45" t="n">
        <f aca="false">B235-B236</f>
        <v>1364</v>
      </c>
      <c r="C237" s="45" t="n">
        <f aca="false">C235-C236</f>
        <v>330</v>
      </c>
      <c r="D237" s="45" t="n">
        <f aca="false">D235-D236</f>
        <v>366</v>
      </c>
      <c r="E237" s="45" t="n">
        <f aca="false">E235-E236</f>
        <v>2060</v>
      </c>
      <c r="F237" s="45" t="n">
        <f aca="false">F235-F236</f>
        <v>8570</v>
      </c>
      <c r="G237" s="45" t="n">
        <f aca="false">G235-G236</f>
        <v>1114</v>
      </c>
      <c r="H237" s="45" t="n">
        <f aca="false">H235-H236</f>
        <v>448</v>
      </c>
      <c r="I237" s="45" t="n">
        <f aca="false">I235-I236</f>
        <v>10132</v>
      </c>
    </row>
    <row r="238" customFormat="false" ht="12.75" hidden="false" customHeight="false" outlineLevel="0" collapsed="false">
      <c r="A238" s="45"/>
      <c r="B238" s="45"/>
      <c r="C238" s="45"/>
    </row>
    <row r="239" customFormat="false" ht="12.75" hidden="false" customHeight="false" outlineLevel="0" collapsed="false">
      <c r="A239" s="45"/>
      <c r="B239" s="45"/>
      <c r="C239" s="45"/>
    </row>
    <row r="240" customFormat="false" ht="12.75" hidden="false" customHeight="false" outlineLevel="0" collapsed="false">
      <c r="A240" s="45"/>
      <c r="B240" s="45"/>
      <c r="C240" s="45"/>
    </row>
    <row r="241" customFormat="false" ht="12.75" hidden="false" customHeight="false" outlineLevel="0" collapsed="false">
      <c r="A241" s="45"/>
      <c r="B241" s="45"/>
      <c r="C241" s="45"/>
    </row>
    <row r="242" customFormat="false" ht="12.75" hidden="false" customHeight="false" outlineLevel="0" collapsed="false">
      <c r="A242" s="45"/>
      <c r="B242" s="45"/>
      <c r="C242" s="45"/>
    </row>
    <row r="243" customFormat="false" ht="12.75" hidden="false" customHeight="false" outlineLevel="0" collapsed="false">
      <c r="A243" s="45"/>
      <c r="B243" s="45"/>
      <c r="C243" s="45"/>
    </row>
    <row r="244" customFormat="false" ht="12.75" hidden="false" customHeight="false" outlineLevel="0" collapsed="false">
      <c r="A244" s="45"/>
      <c r="B244" s="45"/>
      <c r="C244" s="45"/>
    </row>
    <row r="245" customFormat="false" ht="12.75" hidden="false" customHeight="false" outlineLevel="0" collapsed="false">
      <c r="A245" s="45"/>
      <c r="B245" s="45"/>
      <c r="C245" s="45"/>
    </row>
    <row r="246" customFormat="false" ht="12.75" hidden="false" customHeight="false" outlineLevel="0" collapsed="false">
      <c r="A246" s="45"/>
      <c r="B246" s="45"/>
      <c r="C246" s="45"/>
    </row>
    <row r="247" customFormat="false" ht="12.75" hidden="false" customHeight="false" outlineLevel="0" collapsed="false">
      <c r="A247" s="45"/>
      <c r="B247" s="45"/>
      <c r="C247" s="45"/>
    </row>
    <row r="248" customFormat="false" ht="12.75" hidden="false" customHeight="false" outlineLevel="0" collapsed="false">
      <c r="A248" s="45"/>
      <c r="B248" s="45"/>
      <c r="C248" s="45"/>
    </row>
    <row r="249" customFormat="false" ht="12.75" hidden="false" customHeight="false" outlineLevel="0" collapsed="false">
      <c r="A249" s="45"/>
      <c r="B249" s="45"/>
      <c r="C249" s="45"/>
    </row>
    <row r="250" customFormat="false" ht="12.75" hidden="false" customHeight="false" outlineLevel="0" collapsed="false">
      <c r="A250" s="45"/>
      <c r="B250" s="45"/>
      <c r="C250" s="45"/>
    </row>
    <row r="251" customFormat="false" ht="12.75" hidden="false" customHeight="false" outlineLevel="0" collapsed="false">
      <c r="A251" s="45"/>
      <c r="B251" s="45"/>
      <c r="C251" s="45"/>
    </row>
    <row r="252" customFormat="false" ht="12.75" hidden="false" customHeight="false" outlineLevel="0" collapsed="false">
      <c r="A252" s="45"/>
      <c r="B252" s="45"/>
      <c r="C252" s="45"/>
    </row>
    <row r="253" customFormat="false" ht="12.75" hidden="false" customHeight="false" outlineLevel="0" collapsed="false">
      <c r="A253" s="45"/>
      <c r="B253" s="45"/>
      <c r="C253" s="45"/>
    </row>
    <row r="254" customFormat="false" ht="12.75" hidden="false" customHeight="false" outlineLevel="0" collapsed="false">
      <c r="A254" s="45"/>
      <c r="B254" s="45"/>
      <c r="C254" s="45"/>
    </row>
    <row r="255" customFormat="false" ht="12.75" hidden="false" customHeight="false" outlineLevel="0" collapsed="false">
      <c r="A255" s="45"/>
      <c r="B255" s="45"/>
      <c r="C255" s="45"/>
    </row>
    <row r="256" customFormat="false" ht="12.75" hidden="false" customHeight="false" outlineLevel="0" collapsed="false">
      <c r="A256" s="45"/>
      <c r="B256" s="45"/>
      <c r="C256" s="45"/>
    </row>
    <row r="257" customFormat="false" ht="12.75" hidden="false" customHeight="false" outlineLevel="0" collapsed="false">
      <c r="A257" s="45"/>
      <c r="B257" s="45"/>
      <c r="C257" s="45"/>
    </row>
    <row r="258" customFormat="false" ht="12.75" hidden="false" customHeight="false" outlineLevel="0" collapsed="false">
      <c r="A258" s="45"/>
      <c r="B258" s="45"/>
      <c r="C258" s="45"/>
    </row>
    <row r="259" customFormat="false" ht="12.75" hidden="false" customHeight="false" outlineLevel="0" collapsed="false">
      <c r="A259" s="45"/>
      <c r="B259" s="45"/>
      <c r="C259" s="45"/>
    </row>
    <row r="260" customFormat="false" ht="12.75" hidden="false" customHeight="false" outlineLevel="0" collapsed="false">
      <c r="A260" s="45"/>
      <c r="B260" s="45"/>
      <c r="C260" s="45"/>
    </row>
    <row r="261" customFormat="false" ht="12.75" hidden="false" customHeight="false" outlineLevel="0" collapsed="false">
      <c r="A261" s="45"/>
      <c r="B261" s="45"/>
      <c r="C261" s="45"/>
    </row>
    <row r="262" customFormat="false" ht="12.75" hidden="false" customHeight="false" outlineLevel="0" collapsed="false">
      <c r="A262" s="45"/>
      <c r="B262" s="45"/>
      <c r="C262" s="45"/>
    </row>
    <row r="263" customFormat="false" ht="12.75" hidden="false" customHeight="false" outlineLevel="0" collapsed="false">
      <c r="A263" s="45"/>
      <c r="B263" s="45"/>
      <c r="C263" s="45"/>
    </row>
    <row r="264" customFormat="false" ht="12.75" hidden="false" customHeight="false" outlineLevel="0" collapsed="false">
      <c r="A264" s="45"/>
      <c r="B264" s="45"/>
      <c r="C264" s="45"/>
    </row>
    <row r="265" customFormat="false" ht="12.75" hidden="false" customHeight="false" outlineLevel="0" collapsed="false">
      <c r="A265" s="45"/>
      <c r="B265" s="45"/>
      <c r="C265" s="45"/>
    </row>
    <row r="266" customFormat="false" ht="12.75" hidden="false" customHeight="false" outlineLevel="0" collapsed="false">
      <c r="A266" s="45"/>
      <c r="B266" s="45"/>
      <c r="C266" s="45"/>
    </row>
    <row r="267" customFormat="false" ht="12.75" hidden="false" customHeight="false" outlineLevel="0" collapsed="false">
      <c r="A267" s="45"/>
      <c r="B267" s="45"/>
      <c r="C267" s="45"/>
    </row>
    <row r="268" customFormat="false" ht="12.75" hidden="false" customHeight="false" outlineLevel="0" collapsed="false">
      <c r="A268" s="45"/>
      <c r="B268" s="45"/>
      <c r="C268" s="45"/>
    </row>
    <row r="269" customFormat="false" ht="12.75" hidden="false" customHeight="false" outlineLevel="0" collapsed="false">
      <c r="A269" s="45"/>
      <c r="B269" s="45"/>
      <c r="C269" s="45"/>
    </row>
    <row r="270" customFormat="false" ht="12.75" hidden="false" customHeight="false" outlineLevel="0" collapsed="false">
      <c r="A270" s="45"/>
      <c r="B270" s="45"/>
      <c r="C270" s="45"/>
    </row>
    <row r="271" customFormat="false" ht="12.75" hidden="false" customHeight="false" outlineLevel="0" collapsed="false">
      <c r="A271" s="45"/>
      <c r="B271" s="45"/>
      <c r="C271" s="45"/>
    </row>
    <row r="272" customFormat="false" ht="12.75" hidden="false" customHeight="false" outlineLevel="0" collapsed="false">
      <c r="A272" s="45"/>
      <c r="B272" s="45"/>
      <c r="C272" s="45"/>
    </row>
    <row r="273" customFormat="false" ht="12.75" hidden="false" customHeight="false" outlineLevel="0" collapsed="false">
      <c r="A273" s="45"/>
      <c r="B273" s="45"/>
      <c r="C273" s="45"/>
    </row>
    <row r="274" customFormat="false" ht="12.75" hidden="false" customHeight="false" outlineLevel="0" collapsed="false">
      <c r="A274" s="45"/>
      <c r="B274" s="45"/>
      <c r="C274" s="45"/>
    </row>
    <row r="275" customFormat="false" ht="12.75" hidden="false" customHeight="false" outlineLevel="0" collapsed="false">
      <c r="A275" s="45"/>
      <c r="B275" s="45"/>
      <c r="C275" s="45"/>
    </row>
    <row r="276" customFormat="false" ht="12.75" hidden="false" customHeight="false" outlineLevel="0" collapsed="false">
      <c r="A276" s="45"/>
      <c r="B276" s="45"/>
      <c r="C276" s="45"/>
    </row>
    <row r="277" customFormat="false" ht="12.75" hidden="false" customHeight="false" outlineLevel="0" collapsed="false">
      <c r="A277" s="45"/>
      <c r="B277" s="45"/>
      <c r="C277" s="45"/>
    </row>
    <row r="278" customFormat="false" ht="12.75" hidden="false" customHeight="false" outlineLevel="0" collapsed="false">
      <c r="A278" s="45"/>
      <c r="B278" s="45"/>
      <c r="C278" s="45"/>
    </row>
    <row r="279" customFormat="false" ht="12.75" hidden="false" customHeight="false" outlineLevel="0" collapsed="false">
      <c r="A279" s="45"/>
      <c r="B279" s="45"/>
      <c r="C279" s="45"/>
    </row>
    <row r="280" customFormat="false" ht="12.75" hidden="false" customHeight="false" outlineLevel="0" collapsed="false">
      <c r="A280" s="45"/>
      <c r="B280" s="45"/>
      <c r="C280" s="45"/>
    </row>
    <row r="281" customFormat="false" ht="12.75" hidden="false" customHeight="false" outlineLevel="0" collapsed="false">
      <c r="A281" s="45"/>
      <c r="B281" s="45"/>
      <c r="C281" s="45"/>
    </row>
    <row r="282" customFormat="false" ht="12.75" hidden="false" customHeight="false" outlineLevel="0" collapsed="false">
      <c r="A282" s="45"/>
      <c r="B282" s="45"/>
      <c r="C282" s="45"/>
    </row>
    <row r="283" customFormat="false" ht="12.75" hidden="false" customHeight="false" outlineLevel="0" collapsed="false">
      <c r="A283" s="45"/>
      <c r="B283" s="45"/>
      <c r="C283" s="45"/>
    </row>
    <row r="284" customFormat="false" ht="12.75" hidden="false" customHeight="false" outlineLevel="0" collapsed="false">
      <c r="A284" s="45"/>
      <c r="B284" s="45"/>
      <c r="C284" s="45"/>
    </row>
    <row r="285" customFormat="false" ht="12.75" hidden="false" customHeight="false" outlineLevel="0" collapsed="false">
      <c r="A285" s="45"/>
      <c r="B285" s="45"/>
      <c r="C285" s="45"/>
    </row>
    <row r="286" customFormat="false" ht="12.75" hidden="false" customHeight="false" outlineLevel="0" collapsed="false">
      <c r="A286" s="45"/>
      <c r="B286" s="45"/>
      <c r="C286" s="45"/>
    </row>
    <row r="287" customFormat="false" ht="12.75" hidden="false" customHeight="false" outlineLevel="0" collapsed="false">
      <c r="A287" s="45"/>
      <c r="B287" s="45"/>
      <c r="C287" s="45"/>
    </row>
    <row r="288" s="45" customFormat="true" ht="12.75" hidden="false" customHeight="false" outlineLevel="0" collapsed="false"/>
    <row r="289" s="45" customFormat="true" ht="12.75" hidden="false" customHeight="false" outlineLevel="0" collapsed="false"/>
    <row r="290" s="45" customFormat="true" ht="12.75" hidden="false" customHeight="false" outlineLevel="0" collapsed="false"/>
    <row r="291" s="45" customFormat="true" ht="12.75" hidden="false" customHeight="false" outlineLevel="0" collapsed="false"/>
    <row r="292" s="45" customFormat="true" ht="12.75" hidden="false" customHeight="false" outlineLevel="0" collapsed="false"/>
    <row r="293" s="45" customFormat="true" ht="12.75" hidden="false" customHeight="false" outlineLevel="0" collapsed="false"/>
  </sheetData>
  <mergeCells count="6">
    <mergeCell ref="A4:E4"/>
    <mergeCell ref="B5:E5"/>
    <mergeCell ref="B181:E181"/>
    <mergeCell ref="F181:H181"/>
    <mergeCell ref="B182:E182"/>
    <mergeCell ref="F182:H182"/>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1" width="54.99"/>
    <col collapsed="false" customWidth="true" hidden="true" outlineLevel="0" max="2" min="2" style="381" width="12.7"/>
    <col collapsed="false" customWidth="true" hidden="false" outlineLevel="0" max="3" min="3" style="381" width="8.7"/>
    <col collapsed="false" customWidth="true" hidden="false" outlineLevel="0" max="4" min="4" style="381" width="7.42"/>
    <col collapsed="false" customWidth="true" hidden="false" outlineLevel="0" max="5" min="5" style="381" width="6.41"/>
    <col collapsed="false" customWidth="true" hidden="false" outlineLevel="0" max="6" min="6" style="381" width="7.7"/>
    <col collapsed="false" customWidth="true" hidden="false" outlineLevel="0" max="7" min="7" style="381" width="6.28"/>
    <col collapsed="false" customWidth="true" hidden="false" outlineLevel="0" max="8" min="8" style="381" width="6.56"/>
    <col collapsed="false" customWidth="true" hidden="false" outlineLevel="0" max="9" min="9" style="381" width="50.28"/>
    <col collapsed="false" customWidth="false" hidden="false" outlineLevel="0" max="257" min="10" style="381" width="9.14"/>
  </cols>
  <sheetData>
    <row r="1" s="382" customFormat="true" ht="15.95" hidden="false" customHeight="true" outlineLevel="0" collapsed="false">
      <c r="A1" s="382" t="s">
        <v>60</v>
      </c>
      <c r="C1" s="383"/>
      <c r="F1" s="383"/>
    </row>
    <row r="2" s="382" customFormat="true" ht="15.95" hidden="false" customHeight="true" outlineLevel="0" collapsed="false">
      <c r="A2" s="382" t="s">
        <v>61</v>
      </c>
    </row>
    <row r="3" customFormat="false" ht="15.95" hidden="false" customHeight="true" outlineLevel="0" collapsed="false"/>
    <row r="4" customFormat="false" ht="15.95" hidden="false" customHeight="true" outlineLevel="0" collapsed="false">
      <c r="A4" s="384" t="str">
        <f aca="false">A179</f>
        <v>Provincia di Monza e Brianza</v>
      </c>
      <c r="B4" s="384"/>
      <c r="C4" s="384"/>
      <c r="D4" s="384"/>
      <c r="E4" s="384"/>
      <c r="F4" s="384"/>
      <c r="G4" s="384"/>
      <c r="H4" s="384"/>
    </row>
    <row r="5" customFormat="false" ht="15.95" hidden="false" customHeight="true" outlineLevel="0" collapsed="false">
      <c r="A5" s="385"/>
      <c r="B5" s="38" t="s">
        <v>700</v>
      </c>
      <c r="C5" s="335" t="s">
        <v>701</v>
      </c>
      <c r="D5" s="335"/>
      <c r="E5" s="335"/>
      <c r="F5" s="335" t="s">
        <v>702</v>
      </c>
      <c r="G5" s="335"/>
      <c r="H5" s="335"/>
    </row>
    <row r="6" customFormat="false" ht="15.95" hidden="false" customHeight="true" outlineLevel="0" collapsed="false">
      <c r="A6" s="58"/>
      <c r="B6" s="40" t="s">
        <v>455</v>
      </c>
      <c r="C6" s="40" t="s">
        <v>703</v>
      </c>
      <c r="D6" s="40" t="s">
        <v>178</v>
      </c>
      <c r="E6" s="40" t="s">
        <v>179</v>
      </c>
      <c r="F6" s="386" t="s">
        <v>704</v>
      </c>
      <c r="G6" s="40" t="s">
        <v>705</v>
      </c>
      <c r="H6" s="40" t="s">
        <v>179</v>
      </c>
    </row>
    <row r="7" customFormat="false" ht="9.95" hidden="false" customHeight="true" outlineLevel="0" collapsed="false">
      <c r="A7" s="387"/>
      <c r="B7" s="387"/>
      <c r="C7" s="388"/>
      <c r="D7" s="388"/>
      <c r="E7" s="389"/>
      <c r="F7" s="388"/>
      <c r="G7" s="388"/>
      <c r="H7" s="389"/>
    </row>
    <row r="8" customFormat="false" ht="15.95" hidden="false" customHeight="true" outlineLevel="0" collapsed="false">
      <c r="A8" s="367" t="s">
        <v>444</v>
      </c>
      <c r="B8" s="390" t="n">
        <f aca="false">IF(B235&lt;10,"--",B235)</f>
        <v>164671</v>
      </c>
      <c r="C8" s="80" t="n">
        <f aca="false">IF($B235&lt;10,"--",IF(C235&lt;10,"--",ROUND((C235),-1)))</f>
        <v>7320</v>
      </c>
      <c r="D8" s="80" t="n">
        <f aca="false">IF($B235&lt;10,"--",IF(D235&lt;10,"--",ROUND((D235),-1)))</f>
        <v>6760</v>
      </c>
      <c r="E8" s="80" t="n">
        <f aca="false">ROUND(E235,-1)</f>
        <v>560</v>
      </c>
      <c r="F8" s="391" t="n">
        <f aca="false">IF(B235&lt;10,"--",IF(C235&lt;10,"--",C235/$B235*100))</f>
        <v>4.44644169282995</v>
      </c>
      <c r="G8" s="391" t="n">
        <f aca="false">IF(B235&lt;10,"--",IF(D235&lt;10,"--",D235/$B235*100))</f>
        <v>4.10515512749665</v>
      </c>
      <c r="H8" s="391" t="n">
        <f aca="false">IF(B235&lt;10,"--",E235/$B235*100)</f>
        <v>0.341286565333301</v>
      </c>
    </row>
    <row r="9" customFormat="false" ht="9.95" hidden="false" customHeight="true" outlineLevel="0" collapsed="false">
      <c r="A9" s="271"/>
      <c r="B9" s="392"/>
      <c r="C9" s="393"/>
      <c r="D9" s="393"/>
      <c r="E9" s="393"/>
      <c r="F9" s="394"/>
      <c r="G9" s="394"/>
      <c r="H9" s="394"/>
    </row>
    <row r="10" customFormat="false" ht="15.95" hidden="false" customHeight="true" outlineLevel="0" collapsed="false">
      <c r="A10" s="102" t="s">
        <v>676</v>
      </c>
      <c r="B10" s="390" t="n">
        <f aca="false">IF(B236&lt;10,"--",B236)</f>
        <v>91889</v>
      </c>
      <c r="C10" s="80" t="n">
        <f aca="false">IF($B236&lt;10,"--",IF(C236&lt;10,"--",ROUND((C236),-1)))</f>
        <v>3100</v>
      </c>
      <c r="D10" s="80" t="n">
        <f aca="false">IF($B236&lt;10,"--",IF(D236&lt;10,"--",ROUND((D236),-1)))</f>
        <v>3410</v>
      </c>
      <c r="E10" s="80" t="n">
        <f aca="false">ROUND(E236,-1)</f>
        <v>-320</v>
      </c>
      <c r="F10" s="391" t="n">
        <f aca="false">IF(B236&lt;10,"--",IF(C236&lt;10,"--",C236/$B236*100))</f>
        <v>3.37037077343316</v>
      </c>
      <c r="G10" s="391" t="n">
        <f aca="false">IF(B236&lt;10,"--",IF(D236&lt;10,"--",D236/$B236*100))</f>
        <v>3.71317567935226</v>
      </c>
      <c r="H10" s="391" t="n">
        <f aca="false">IF(B236&lt;10,"--",E236/$B236*100)</f>
        <v>-0.342804905919098</v>
      </c>
    </row>
    <row r="11" customFormat="false" ht="9.95" hidden="false" customHeight="true" outlineLevel="0" collapsed="false">
      <c r="A11" s="395"/>
      <c r="B11" s="396"/>
      <c r="C11" s="397"/>
      <c r="D11" s="397"/>
      <c r="E11" s="397"/>
      <c r="F11" s="398"/>
      <c r="G11" s="398"/>
      <c r="H11" s="398"/>
    </row>
    <row r="12" customFormat="false" ht="15.95" hidden="false" customHeight="true" outlineLevel="0" collapsed="false">
      <c r="A12" s="399" t="str">
        <f aca="false">A185</f>
        <v>Industrie tessili, dell'abbigliamento e delle calzature</v>
      </c>
      <c r="B12" s="392" t="n">
        <f aca="false">IF(B185&lt;10,"--",B185)</f>
        <v>6678</v>
      </c>
      <c r="C12" s="393" t="n">
        <f aca="false">IF($B185&lt;10,"--",IF(C185&lt;10,"--",ROUND((C185),-1)))</f>
        <v>130</v>
      </c>
      <c r="D12" s="393" t="n">
        <f aca="false">IF($B185&lt;10,"--",IF(D185&lt;10,"--",ROUND((D185),-1)))</f>
        <v>160</v>
      </c>
      <c r="E12" s="393" t="n">
        <f aca="false">ROUND(E185,-1)</f>
        <v>-40</v>
      </c>
      <c r="F12" s="394" t="n">
        <f aca="false">IF(B185&lt;10,"--",IF(C185&lt;10,"--",C185/$B185*100))</f>
        <v>1.88679245283019</v>
      </c>
      <c r="G12" s="394" t="n">
        <f aca="false">IF(B185&lt;10,"--",IF(D185&lt;10,"--",D185/$B185*100))</f>
        <v>2.42587601078167</v>
      </c>
      <c r="H12" s="394" t="n">
        <f aca="false">IF(B185&lt;10,"--",E185/$B185*100)</f>
        <v>-0.539083557951483</v>
      </c>
    </row>
    <row r="13" customFormat="false" ht="15.95" hidden="false" customHeight="true" outlineLevel="0" collapsed="false">
      <c r="A13" s="399" t="str">
        <f aca="false">A186</f>
        <v>Industrie del legno e del mobile</v>
      </c>
      <c r="B13" s="392" t="n">
        <f aca="false">IF(B186&lt;10,"--",B186)</f>
        <v>9620</v>
      </c>
      <c r="C13" s="393" t="n">
        <f aca="false">IF($B186&lt;10,"--",IF(C186&lt;10,"--",ROUND((C186),-1)))</f>
        <v>440</v>
      </c>
      <c r="D13" s="393" t="n">
        <f aca="false">IF($B186&lt;10,"--",IF(D186&lt;10,"--",ROUND((D186),-1)))</f>
        <v>390</v>
      </c>
      <c r="E13" s="393" t="n">
        <f aca="false">ROUND(E186,-1)</f>
        <v>60</v>
      </c>
      <c r="F13" s="394" t="n">
        <f aca="false">IF(B186&lt;10,"--",IF(C186&lt;10,"--",C186/$B186*100))</f>
        <v>4.5945945945946</v>
      </c>
      <c r="G13" s="394" t="n">
        <f aca="false">IF(B186&lt;10,"--",IF(D186&lt;10,"--",D186/$B186*100))</f>
        <v>4.02286902286902</v>
      </c>
      <c r="H13" s="394" t="n">
        <f aca="false">IF(B186&lt;10,"--",E186/$B186*100)</f>
        <v>0.571725571725572</v>
      </c>
    </row>
    <row r="14" customFormat="false" ht="15.95" hidden="false" customHeight="true" outlineLevel="0" collapsed="false">
      <c r="A14" s="399" t="str">
        <f aca="false">A187</f>
        <v>Fabbricazione di macchinari industriali ed elettrodomestici</v>
      </c>
      <c r="B14" s="392" t="n">
        <f aca="false">IF(B187&lt;10,"--",B187)</f>
        <v>11790</v>
      </c>
      <c r="C14" s="393" t="n">
        <f aca="false">IF($B187&lt;10,"--",IF(C187&lt;10,"--",ROUND((C187),-1)))</f>
        <v>390</v>
      </c>
      <c r="D14" s="393" t="n">
        <f aca="false">IF($B187&lt;10,"--",IF(D187&lt;10,"--",ROUND((D187),-1)))</f>
        <v>410</v>
      </c>
      <c r="E14" s="393" t="n">
        <f aca="false">ROUND(E187,-1)</f>
        <v>-20</v>
      </c>
      <c r="F14" s="394" t="n">
        <f aca="false">IF(B187&lt;10,"--",IF(C187&lt;10,"--",C187/$B187*100))</f>
        <v>3.31636980491942</v>
      </c>
      <c r="G14" s="394" t="n">
        <f aca="false">IF(B187&lt;10,"--",IF(D187&lt;10,"--",D187/$B187*100))</f>
        <v>3.51145038167939</v>
      </c>
      <c r="H14" s="394" t="n">
        <f aca="false">IF(B187&lt;10,"--",E187/$B187*100)</f>
        <v>-0.195080576759966</v>
      </c>
    </row>
    <row r="15" customFormat="false" ht="15.95" hidden="false" customHeight="true" outlineLevel="0" collapsed="false">
      <c r="A15" s="399" t="str">
        <f aca="false">A188</f>
        <v>Macchine elettriche ed elettroniche, macchine per ufficio, mezzi trasp.</v>
      </c>
      <c r="B15" s="392" t="n">
        <f aca="false">IF(B188&lt;10,"--",B188)</f>
        <v>15267</v>
      </c>
      <c r="C15" s="393" t="n">
        <f aca="false">IF($B188&lt;10,"--",IF(C188&lt;10,"--",ROUND((C188),-1)))</f>
        <v>510</v>
      </c>
      <c r="D15" s="393" t="n">
        <f aca="false">IF($B188&lt;10,"--",IF(D188&lt;10,"--",ROUND((D188),-1)))</f>
        <v>640</v>
      </c>
      <c r="E15" s="393" t="n">
        <f aca="false">ROUND(E188,-1)</f>
        <v>-130</v>
      </c>
      <c r="F15" s="394" t="n">
        <f aca="false">IF(B188&lt;10,"--",IF(C188&lt;10,"--",C188/$B188*100))</f>
        <v>3.36673871749525</v>
      </c>
      <c r="G15" s="394" t="n">
        <f aca="false">IF(B188&lt;10,"--",IF(D188&lt;10,"--",D188/$B188*100))</f>
        <v>4.19859828388027</v>
      </c>
      <c r="H15" s="394" t="n">
        <f aca="false">IF(B188&lt;10,"--",E188/$B188*100)</f>
        <v>-0.831859566385014</v>
      </c>
    </row>
    <row r="16" customFormat="false" ht="15.95" hidden="false" customHeight="true" outlineLevel="0" collapsed="false">
      <c r="A16" s="399" t="str">
        <f aca="false">A189</f>
        <v>Trattamento dei metalli e fabbricazione oggetti e minuteria in metallo</v>
      </c>
      <c r="B16" s="392" t="n">
        <f aca="false">IF(B189&lt;10,"--",B189)</f>
        <v>11223</v>
      </c>
      <c r="C16" s="393" t="n">
        <f aca="false">IF($B189&lt;10,"--",IF(C189&lt;10,"--",ROUND((C189),-1)))</f>
        <v>200</v>
      </c>
      <c r="D16" s="393" t="n">
        <f aca="false">IF($B189&lt;10,"--",IF(D189&lt;10,"--",ROUND((D189),-1)))</f>
        <v>310</v>
      </c>
      <c r="E16" s="393" t="n">
        <f aca="false">ROUND(E189,-1)</f>
        <v>-110</v>
      </c>
      <c r="F16" s="394" t="n">
        <f aca="false">IF(B189&lt;10,"--",IF(C189&lt;10,"--",C189/$B189*100))</f>
        <v>1.77314443553417</v>
      </c>
      <c r="G16" s="394" t="n">
        <f aca="false">IF(B189&lt;10,"--",IF(D189&lt;10,"--",D189/$B189*100))</f>
        <v>2.71763343134634</v>
      </c>
      <c r="H16" s="394" t="n">
        <f aca="false">IF(B189&lt;10,"--",E189/$B189*100)</f>
        <v>-0.944488995812171</v>
      </c>
    </row>
    <row r="17" customFormat="false" ht="15.95" hidden="false" customHeight="true" outlineLevel="0" collapsed="false">
      <c r="A17" s="399" t="str">
        <f aca="false">A190</f>
        <v>Industrie chimiche, farmaceutiche, gomma e materie plastiche</v>
      </c>
      <c r="B17" s="392" t="n">
        <f aca="false">IF(B190&lt;10,"--",B190)</f>
        <v>11132</v>
      </c>
      <c r="C17" s="393" t="n">
        <f aca="false">IF($B190&lt;10,"--",IF(C190&lt;10,"--",ROUND((C190),-1)))</f>
        <v>340</v>
      </c>
      <c r="D17" s="393" t="n">
        <f aca="false">IF($B190&lt;10,"--",IF(D190&lt;10,"--",ROUND((D190),-1)))</f>
        <v>340</v>
      </c>
      <c r="E17" s="393" t="n">
        <f aca="false">ROUND(E190,-1)</f>
        <v>-0</v>
      </c>
      <c r="F17" s="394" t="n">
        <f aca="false">IF(B190&lt;10,"--",IF(C190&lt;10,"--",C190/$B190*100))</f>
        <v>3.05425799496946</v>
      </c>
      <c r="G17" s="394" t="n">
        <f aca="false">IF(B190&lt;10,"--",IF(D190&lt;10,"--",D190/$B190*100))</f>
        <v>3.08120733021919</v>
      </c>
      <c r="H17" s="394" t="n">
        <f aca="false">IF(B190&lt;10,"--",E190/$B190*100)</f>
        <v>-0.0269493352497305</v>
      </c>
    </row>
    <row r="18" customFormat="false" ht="15.75" hidden="false" customHeight="true" outlineLevel="0" collapsed="false">
      <c r="A18" s="400" t="str">
        <f aca="false">A191</f>
        <v>Industrie dei metalli, estraz.-lavoraz. minerali non metallici, energia</v>
      </c>
      <c r="B18" s="401" t="n">
        <f aca="false">IF(B191&lt;10,"--",B191)</f>
        <v>7942</v>
      </c>
      <c r="C18" s="393" t="n">
        <f aca="false">IF($B191&lt;10,"--",IF(C191&lt;10,"--",ROUND((C191),-1)))</f>
        <v>320</v>
      </c>
      <c r="D18" s="393" t="n">
        <f aca="false">IF($B191&lt;10,"--",IF(D191&lt;10,"--",ROUND((D191),-1)))</f>
        <v>250</v>
      </c>
      <c r="E18" s="393" t="n">
        <f aca="false">ROUND(E191,-1)</f>
        <v>80</v>
      </c>
      <c r="F18" s="394" t="n">
        <f aca="false">IF(B191&lt;10,"--",IF(C191&lt;10,"--",C191/$B191*100))</f>
        <v>4.06698564593301</v>
      </c>
      <c r="G18" s="394" t="n">
        <f aca="false">IF(B191&lt;10,"--",IF(D191&lt;10,"--",D191/$B191*100))</f>
        <v>3.12263913371947</v>
      </c>
      <c r="H18" s="394" t="n">
        <f aca="false">IF(B191&lt;10,"--",E191/$B191*100)</f>
        <v>0.944346512213548</v>
      </c>
    </row>
    <row r="19" customFormat="false" ht="15.95" hidden="false" customHeight="true" outlineLevel="0" collapsed="false">
      <c r="A19" s="399" t="str">
        <f aca="false">A192</f>
        <v>Altre industrie (alimentari, carta-stampa, accessori personali)</v>
      </c>
      <c r="B19" s="392" t="n">
        <f aca="false">IF(B192&lt;10,"--",B192)</f>
        <v>7422</v>
      </c>
      <c r="C19" s="393" t="n">
        <f aca="false">IF($B192&lt;10,"--",IF(C192&lt;10,"--",ROUND((C192),-1)))</f>
        <v>200</v>
      </c>
      <c r="D19" s="393" t="n">
        <f aca="false">IF($B192&lt;10,"--",IF(D192&lt;10,"--",ROUND((D192),-1)))</f>
        <v>250</v>
      </c>
      <c r="E19" s="393" t="n">
        <f aca="false">ROUND(E192,-1)</f>
        <v>-50</v>
      </c>
      <c r="F19" s="394" t="n">
        <f aca="false">IF(B192&lt;10,"--",IF(C192&lt;10,"--",C192/$B192*100))</f>
        <v>2.64079762867152</v>
      </c>
      <c r="G19" s="394" t="n">
        <f aca="false">IF(B192&lt;10,"--",IF(D192&lt;10,"--",D192/$B192*100))</f>
        <v>3.31447049312854</v>
      </c>
      <c r="H19" s="394" t="n">
        <f aca="false">IF(B192&lt;10,"--",E192/$B192*100)</f>
        <v>-0.67367286445702</v>
      </c>
    </row>
    <row r="20" customFormat="false" ht="15.95" hidden="false" customHeight="true" outlineLevel="0" collapsed="false">
      <c r="A20" s="399" t="str">
        <f aca="false">A193</f>
        <v>Costruzioni</v>
      </c>
      <c r="B20" s="392" t="n">
        <f aca="false">IF(B193&lt;10,"--",B193)</f>
        <v>10815</v>
      </c>
      <c r="C20" s="393" t="n">
        <f aca="false">IF($B193&lt;10,"--",IF(C193&lt;10,"--",ROUND((C193),-1)))</f>
        <v>570</v>
      </c>
      <c r="D20" s="393" t="n">
        <f aca="false">IF($B193&lt;10,"--",IF(D193&lt;10,"--",ROUND((D193),-1)))</f>
        <v>670</v>
      </c>
      <c r="E20" s="393" t="n">
        <f aca="false">ROUND(E193,-1)</f>
        <v>-100</v>
      </c>
      <c r="F20" s="394" t="n">
        <f aca="false">IF(B193&lt;10,"--",IF(C193&lt;10,"--",C193/$B193*100))</f>
        <v>5.23347202958853</v>
      </c>
      <c r="G20" s="394" t="n">
        <f aca="false">IF(B193&lt;10,"--",IF(D193&lt;10,"--",D193/$B193*100))</f>
        <v>6.15811373092927</v>
      </c>
      <c r="H20" s="394" t="n">
        <f aca="false">IF(B193&lt;10,"--",E193/$B193*100)</f>
        <v>-0.92464170134073</v>
      </c>
    </row>
    <row r="21" customFormat="false" ht="9.95" hidden="false" customHeight="true" outlineLevel="0" collapsed="false">
      <c r="A21" s="402"/>
      <c r="B21" s="392"/>
      <c r="C21" s="393"/>
      <c r="D21" s="393"/>
      <c r="E21" s="393"/>
      <c r="F21" s="394"/>
      <c r="G21" s="394"/>
      <c r="H21" s="394"/>
    </row>
    <row r="22" customFormat="false" ht="15.95" hidden="false" customHeight="true" outlineLevel="0" collapsed="false">
      <c r="A22" s="102" t="s">
        <v>677</v>
      </c>
      <c r="B22" s="390" t="n">
        <f aca="false">IF(B237&lt;10,"--",B237)</f>
        <v>72782</v>
      </c>
      <c r="C22" s="80" t="n">
        <f aca="false">IF($B237&lt;10,"--",IF(C237&lt;10,"--",ROUND((C237),-1)))</f>
        <v>4230</v>
      </c>
      <c r="D22" s="80" t="n">
        <f aca="false">IF($B237&lt;10,"--",IF(D237&lt;10,"--",ROUND((D237),-1)))</f>
        <v>3350</v>
      </c>
      <c r="E22" s="80" t="n">
        <f aca="false">ROUND(E237,-1)</f>
        <v>880</v>
      </c>
      <c r="F22" s="391" t="n">
        <f aca="false">IF($B237&lt;10,"--",IF(C237&lt;10,"--",C237/$B237*100))</f>
        <v>5.80500673243384</v>
      </c>
      <c r="G22" s="391" t="n">
        <f aca="false">IF($B237&lt;10,"--",IF(D237&lt;10,"--",D237/$B237*100))</f>
        <v>4.60003847105054</v>
      </c>
      <c r="H22" s="391" t="n">
        <f aca="false">IF(B237&lt;10,"--",E237/$B237*100)</f>
        <v>1.20496826138331</v>
      </c>
    </row>
    <row r="23" customFormat="false" ht="9.95" hidden="false" customHeight="true" outlineLevel="0" collapsed="false">
      <c r="A23" s="402"/>
      <c r="B23" s="392"/>
      <c r="C23" s="393"/>
      <c r="D23" s="393"/>
      <c r="E23" s="393"/>
      <c r="F23" s="394"/>
      <c r="G23" s="394"/>
      <c r="H23" s="394"/>
    </row>
    <row r="24" customFormat="false" ht="15.95" hidden="false" customHeight="true" outlineLevel="0" collapsed="false">
      <c r="A24" s="399" t="str">
        <f aca="false">A200</f>
        <v>Commercio al dettaglio e all'ingrosso; riparazioni</v>
      </c>
      <c r="B24" s="392" t="n">
        <f aca="false">IF(B200&lt;10,"--",B200)</f>
        <v>24849</v>
      </c>
      <c r="C24" s="393" t="n">
        <f aca="false">IF($B200&lt;10,"--",IF(C200&lt;10,"--",ROUND((C200),-1)))</f>
        <v>1440</v>
      </c>
      <c r="D24" s="393" t="n">
        <f aca="false">IF($B200&lt;10,"--",IF(D200&lt;10,"--",ROUND((D200),-1)))</f>
        <v>1180</v>
      </c>
      <c r="E24" s="393" t="n">
        <f aca="false">ROUND(E200,-1)</f>
        <v>260</v>
      </c>
      <c r="F24" s="394" t="n">
        <f aca="false">IF(B200&lt;10,"--",IF(C200&lt;10,"--",C200/$B200*100))</f>
        <v>5.78292889049861</v>
      </c>
      <c r="G24" s="394" t="n">
        <f aca="false">IF(B200&lt;10,"--",IF(D200&lt;10,"--",D200/$B200*100))</f>
        <v>4.74868203951869</v>
      </c>
      <c r="H24" s="394" t="n">
        <f aca="false">IF(B200&lt;10,"--",E200/$B200*100)</f>
        <v>1.03424685097992</v>
      </c>
    </row>
    <row r="25" customFormat="false" ht="15.95" hidden="false" customHeight="true" outlineLevel="0" collapsed="false">
      <c r="A25" s="399" t="str">
        <f aca="false">A201</f>
        <v>Alberghi, ristoranti, servizi di ristorazione e servizi turistici</v>
      </c>
      <c r="B25" s="392" t="n">
        <f aca="false">IF(B201&lt;10,"--",B201)</f>
        <v>3968</v>
      </c>
      <c r="C25" s="393" t="n">
        <f aca="false">IF($B201&lt;10,"--",IF(C201&lt;10,"--",ROUND((C201),-1)))</f>
        <v>310</v>
      </c>
      <c r="D25" s="393" t="n">
        <f aca="false">IF($B201&lt;10,"--",IF(D201&lt;10,"--",ROUND((D201),-1)))</f>
        <v>250</v>
      </c>
      <c r="E25" s="393" t="n">
        <f aca="false">ROUND(E201,-1)</f>
        <v>60</v>
      </c>
      <c r="F25" s="394" t="n">
        <f aca="false">IF(B201&lt;10,"--",IF(C201&lt;10,"--",C201/$B201*100))</f>
        <v>7.83770161290323</v>
      </c>
      <c r="G25" s="394" t="n">
        <f aca="false">IF(B201&lt;10,"--",IF(D201&lt;10,"--",D201/$B201*100))</f>
        <v>6.32560483870968</v>
      </c>
      <c r="H25" s="394" t="n">
        <f aca="false">IF(B201&lt;10,"--",E201/$B201*100)</f>
        <v>1.51209677419355</v>
      </c>
    </row>
    <row r="26" customFormat="false" ht="15.95" hidden="false" customHeight="true" outlineLevel="0" collapsed="false">
      <c r="A26" s="399" t="str">
        <f aca="false">A202</f>
        <v>Trasporti e attività postali</v>
      </c>
      <c r="B26" s="392" t="n">
        <f aca="false">IF(B202&lt;10,"--",B202)</f>
        <v>9268</v>
      </c>
      <c r="C26" s="393" t="n">
        <f aca="false">IF($B202&lt;10,"--",IF(C202&lt;10,"--",ROUND((C202),-1)))</f>
        <v>400</v>
      </c>
      <c r="D26" s="393" t="n">
        <f aca="false">IF($B202&lt;10,"--",IF(D202&lt;10,"--",ROUND((D202),-1)))</f>
        <v>300</v>
      </c>
      <c r="E26" s="393" t="n">
        <f aca="false">ROUND(E202,-1)</f>
        <v>90</v>
      </c>
      <c r="F26" s="394" t="n">
        <f aca="false">IF(B202&lt;10,"--",IF(C202&lt;10,"--",C202/$B202*100))</f>
        <v>4.26197669400086</v>
      </c>
      <c r="G26" s="394" t="n">
        <f aca="false">IF(B202&lt;10,"--",IF(D202&lt;10,"--",D202/$B202*100))</f>
        <v>3.26931376780319</v>
      </c>
      <c r="H26" s="394" t="n">
        <f aca="false">IF(B202&lt;10,"--",E202/$B202*100)</f>
        <v>0.99266292619767</v>
      </c>
    </row>
    <row r="27" customFormat="false" ht="15.95" hidden="false" customHeight="true" outlineLevel="0" collapsed="false">
      <c r="A27" s="399" t="str">
        <f aca="false">A203</f>
        <v>Servizi avanzati alle imprese</v>
      </c>
      <c r="B27" s="392" t="n">
        <f aca="false">IF(B203&lt;10,"--",B203)</f>
        <v>6979</v>
      </c>
      <c r="C27" s="393" t="n">
        <f aca="false">IF($B203&lt;10,"--",IF(C203&lt;10,"--",ROUND((C203),-1)))</f>
        <v>370</v>
      </c>
      <c r="D27" s="393" t="n">
        <f aca="false">IF($B203&lt;10,"--",IF(D203&lt;10,"--",ROUND((D203),-1)))</f>
        <v>330</v>
      </c>
      <c r="E27" s="393" t="n">
        <f aca="false">ROUND(E203,-1)</f>
        <v>40</v>
      </c>
      <c r="F27" s="394" t="n">
        <f aca="false">IF(B203&lt;10,"--",IF(C203&lt;10,"--",C203/$B203*100))</f>
        <v>5.28729044275684</v>
      </c>
      <c r="G27" s="394" t="n">
        <f aca="false">IF(B203&lt;10,"--",IF(D203&lt;10,"--",D203/$B203*100))</f>
        <v>4.7427998280556</v>
      </c>
      <c r="H27" s="394" t="n">
        <f aca="false">IF(B203&lt;10,"--",E203/$B203*100)</f>
        <v>0.544490614701247</v>
      </c>
    </row>
    <row r="28" customFormat="false" ht="15.95" hidden="false" customHeight="true" outlineLevel="0" collapsed="false">
      <c r="A28" s="399" t="str">
        <f aca="false">A204</f>
        <v>Credito-assicurazioni, informatica e telecomunicazioni</v>
      </c>
      <c r="B28" s="392" t="n">
        <f aca="false">IF(B204&lt;10,"--",B204)</f>
        <v>12998</v>
      </c>
      <c r="C28" s="393" t="n">
        <f aca="false">IF($B204&lt;10,"--",IF(C204&lt;10,"--",ROUND((C204),-1)))</f>
        <v>580</v>
      </c>
      <c r="D28" s="393" t="n">
        <f aca="false">IF($B204&lt;10,"--",IF(D204&lt;10,"--",ROUND((D204),-1)))</f>
        <v>450</v>
      </c>
      <c r="E28" s="393" t="n">
        <f aca="false">ROUND(E204,-1)</f>
        <v>130</v>
      </c>
      <c r="F28" s="394" t="n">
        <f aca="false">IF(B204&lt;10,"--",IF(C204&lt;10,"--",C204/$B204*100))</f>
        <v>4.46991844899215</v>
      </c>
      <c r="G28" s="394" t="n">
        <f aca="false">IF(B204&lt;10,"--",IF(D204&lt;10,"--",D204/$B204*100))</f>
        <v>3.44668410524696</v>
      </c>
      <c r="H28" s="394" t="n">
        <f aca="false">IF(B204&lt;10,"--",E204/$B204*100)</f>
        <v>1.02323434374519</v>
      </c>
    </row>
    <row r="29" customFormat="false" ht="15.95" hidden="false" customHeight="true" outlineLevel="0" collapsed="false">
      <c r="A29" s="399" t="str">
        <f aca="false">A205</f>
        <v>Servizi operativi (servizi immobiliari, noleggio, pulizie, vigilanza)</v>
      </c>
      <c r="B29" s="392" t="n">
        <f aca="false">IF(B205&lt;10,"--",B205)</f>
        <v>3777</v>
      </c>
      <c r="C29" s="393" t="n">
        <f aca="false">IF($B205&lt;10,"--",IF(C205&lt;10,"--",ROUND((C205),-1)))</f>
        <v>270</v>
      </c>
      <c r="D29" s="393" t="n">
        <f aca="false">IF($B205&lt;10,"--",IF(D205&lt;10,"--",ROUND((D205),-1)))</f>
        <v>180</v>
      </c>
      <c r="E29" s="393" t="n">
        <f aca="false">ROUND(E205,-1)</f>
        <v>90</v>
      </c>
      <c r="F29" s="394" t="n">
        <f aca="false">IF(B205&lt;10,"--",IF(C205&lt;10,"--",C205/$B205*100))</f>
        <v>7.1750066190098</v>
      </c>
      <c r="G29" s="394" t="n">
        <f aca="false">IF(B205&lt;10,"--",IF(D205&lt;10,"--",D205/$B205*100))</f>
        <v>4.68625893566323</v>
      </c>
      <c r="H29" s="394" t="n">
        <f aca="false">IF(B205&lt;10,"--",E205/$B205*100)</f>
        <v>2.48874768334657</v>
      </c>
    </row>
    <row r="30" customFormat="false" ht="15.95" hidden="false" customHeight="true" outlineLevel="0" collapsed="false">
      <c r="A30" s="399" t="str">
        <f aca="false">A206</f>
        <v>Sanità, istruzione e altri servizi alle persone</v>
      </c>
      <c r="B30" s="392" t="n">
        <f aca="false">IF(B206&lt;10,"--",B206)</f>
        <v>8004</v>
      </c>
      <c r="C30" s="393" t="n">
        <f aca="false">IF($B206&lt;10,"--",IF(C206&lt;10,"--",ROUND((C206),-1)))</f>
        <v>710</v>
      </c>
      <c r="D30" s="393" t="n">
        <f aca="false">IF($B206&lt;10,"--",IF(D206&lt;10,"--",ROUND((D206),-1)))</f>
        <v>510</v>
      </c>
      <c r="E30" s="393" t="n">
        <f aca="false">ROUND(E206,-1)</f>
        <v>200</v>
      </c>
      <c r="F30" s="394" t="n">
        <f aca="false">IF(B206&lt;10,"--",IF(C206&lt;10,"--",C206/$B206*100))</f>
        <v>8.87056471764118</v>
      </c>
      <c r="G30" s="394" t="n">
        <f aca="false">IF(B206&lt;10,"--",IF(D206&lt;10,"--",D206/$B206*100))</f>
        <v>6.33433283358321</v>
      </c>
      <c r="H30" s="394" t="n">
        <f aca="false">IF(B206&lt;10,"--",E206/$B206*100)</f>
        <v>2.53623188405797</v>
      </c>
    </row>
    <row r="31" customFormat="false" ht="15.95" hidden="false" customHeight="true" outlineLevel="0" collapsed="false">
      <c r="A31" s="399" t="str">
        <f aca="false">A207</f>
        <v>Studi di consulenza amministrativa e legale, studi tecnici e studi medici</v>
      </c>
      <c r="B31" s="392" t="n">
        <f aca="false">IF(B207&lt;10,"--",B207)</f>
        <v>2939</v>
      </c>
      <c r="C31" s="393" t="n">
        <f aca="false">IF($B207&lt;10,"--",IF(C207&lt;10,"--",ROUND((C207),-1)))</f>
        <v>150</v>
      </c>
      <c r="D31" s="393" t="n">
        <f aca="false">IF($B207&lt;10,"--",IF(D207&lt;10,"--",ROUND((D207),-1)))</f>
        <v>150</v>
      </c>
      <c r="E31" s="393" t="n">
        <f aca="false">ROUND(E207,-1)</f>
        <v>0</v>
      </c>
      <c r="F31" s="394" t="n">
        <f aca="false">IF(B207&lt;10,"--",IF(C207&lt;10,"--",C207/$B207*100))</f>
        <v>5.13780197346036</v>
      </c>
      <c r="G31" s="394" t="n">
        <f aca="false">IF(B207&lt;10,"--",IF(D207&lt;10,"--",D207/$B207*100))</f>
        <v>5.13780197346036</v>
      </c>
      <c r="H31" s="394" t="n">
        <f aca="false">IF(B207&lt;10,"--",E207/$B207*100)</f>
        <v>0</v>
      </c>
    </row>
    <row r="32" customFormat="false" ht="9.95" hidden="false" customHeight="true" outlineLevel="0" collapsed="false">
      <c r="A32" s="403"/>
      <c r="B32" s="392"/>
      <c r="C32" s="393"/>
      <c r="D32" s="393"/>
      <c r="E32" s="393"/>
      <c r="F32" s="394"/>
      <c r="G32" s="394"/>
      <c r="H32" s="394"/>
    </row>
    <row r="33" customFormat="false" ht="15.95" hidden="false" customHeight="true" outlineLevel="0" collapsed="false">
      <c r="A33" s="102" t="s">
        <v>706</v>
      </c>
      <c r="B33" s="390"/>
      <c r="C33" s="80"/>
      <c r="D33" s="80"/>
      <c r="E33" s="80"/>
      <c r="F33" s="391"/>
      <c r="G33" s="391"/>
      <c r="H33" s="391"/>
    </row>
    <row r="34" customFormat="false" ht="9.95" hidden="false" customHeight="true" outlineLevel="0" collapsed="false">
      <c r="A34" s="404"/>
    </row>
    <row r="35" customFormat="false" ht="15.95" hidden="false" customHeight="true" outlineLevel="0" collapsed="false">
      <c r="A35" s="399" t="s">
        <v>707</v>
      </c>
      <c r="B35" s="392" t="n">
        <f aca="false">IF(B215&lt;10,"--",B215)</f>
        <v>42896</v>
      </c>
      <c r="C35" s="393" t="n">
        <f aca="false">IF($B215&lt;10,"--",IF(C215&lt;10,"--",ROUND((C215),-1)))</f>
        <v>2800</v>
      </c>
      <c r="D35" s="393" t="n">
        <f aca="false">IF($B215&lt;10,"--",IF(D215&lt;10,"--",ROUND((D215),-1)))</f>
        <v>2260</v>
      </c>
      <c r="E35" s="393" t="n">
        <f aca="false">ROUND(E215,-1)</f>
        <v>550</v>
      </c>
      <c r="F35" s="394" t="n">
        <f aca="false">IF(B215&lt;10,"--",IF(C215&lt;10,"--",C215/$B215*100))</f>
        <v>6.53440880268557</v>
      </c>
      <c r="G35" s="394" t="n">
        <f aca="false">IF(B215&lt;10,"--",IF(D215&lt;10,"--",D215/$B215*100))</f>
        <v>5.25923162998881</v>
      </c>
      <c r="H35" s="394" t="n">
        <f aca="false">IF(B215&lt;10,"--",E215/$B215*100)</f>
        <v>1.27517717269676</v>
      </c>
    </row>
    <row r="36" customFormat="false" ht="15.95" hidden="false" customHeight="true" outlineLevel="0" collapsed="false">
      <c r="A36" s="399" t="s">
        <v>708</v>
      </c>
      <c r="B36" s="392" t="n">
        <f aca="false">IF(B216&lt;10,"--",B216)</f>
        <v>45809</v>
      </c>
      <c r="C36" s="393" t="n">
        <f aca="false">IF($B216&lt;10,"--",IF(C216&lt;10,"--",ROUND((C216),-1)))</f>
        <v>1390</v>
      </c>
      <c r="D36" s="393" t="n">
        <f aca="false">IF($B216&lt;10,"--",IF(D216&lt;10,"--",ROUND((D216),-1)))</f>
        <v>1160</v>
      </c>
      <c r="E36" s="393" t="n">
        <f aca="false">ROUND(E216,-1)</f>
        <v>230</v>
      </c>
      <c r="F36" s="394" t="n">
        <f aca="false">IF(B216&lt;10,"--",IF(C216&lt;10,"--",C216/$B216*100))</f>
        <v>3.02342334475758</v>
      </c>
      <c r="G36" s="394" t="n">
        <f aca="false">IF(B216&lt;10,"--",IF(D216&lt;10,"--",D216/$B216*100))</f>
        <v>2.52133860158484</v>
      </c>
      <c r="H36" s="394" t="n">
        <f aca="false">IF(B216&lt;10,"--",E216/$B216*100)</f>
        <v>0.502084743172739</v>
      </c>
    </row>
    <row r="37" customFormat="false" ht="15.95" hidden="false" customHeight="true" outlineLevel="0" collapsed="false">
      <c r="A37" s="399" t="s">
        <v>709</v>
      </c>
      <c r="B37" s="392" t="n">
        <f aca="false">IF(SUM(B217:B252)&lt;10,"--",SUM(B217:B252))</f>
        <v>3968773</v>
      </c>
      <c r="C37" s="393" t="n">
        <f aca="false">IF($B217&lt;10,"--",IF(C217&lt;10,"--",ROUND((C217),-1)))</f>
        <v>3130</v>
      </c>
      <c r="D37" s="393" t="n">
        <f aca="false">IF($B217&lt;10,"--",IF(D217&lt;10,"--",ROUND((D217),-1)))</f>
        <v>3350</v>
      </c>
      <c r="E37" s="393" t="n">
        <f aca="false">ROUND(E217,-1)</f>
        <v>-220</v>
      </c>
      <c r="F37" s="394" t="n">
        <f aca="false">IF(B217&lt;10,"--",IF(C217&lt;10,"--",C217/$B217*100))</f>
        <v>4.12552984229787</v>
      </c>
      <c r="G37" s="394" t="n">
        <f aca="false">IF(B217&lt;10,"--",IF(D217&lt;10,"--",D217/$B217*100))</f>
        <v>4.40855119395519</v>
      </c>
      <c r="H37" s="394" t="n">
        <f aca="false">IF(B217&lt;10,"--",E217/$B217*100)</f>
        <v>-0.28302135165732</v>
      </c>
    </row>
    <row r="38" customFormat="false" ht="9.95" hidden="false" customHeight="true" outlineLevel="0" collapsed="false">
      <c r="A38" s="399"/>
      <c r="B38" s="392"/>
      <c r="C38" s="393"/>
      <c r="D38" s="393"/>
      <c r="E38" s="393"/>
      <c r="F38" s="394"/>
      <c r="G38" s="394"/>
      <c r="H38" s="394"/>
    </row>
    <row r="39" customFormat="false" ht="15.95" hidden="false" customHeight="true" outlineLevel="0" collapsed="false">
      <c r="A39" s="102" t="str">
        <f aca="false">A225</f>
        <v>Provincia di Milano</v>
      </c>
      <c r="B39" s="390" t="n">
        <f aca="false">IF(B225&lt;10,"--",B225)</f>
        <v>1153219</v>
      </c>
      <c r="C39" s="80" t="n">
        <f aca="false">IF($B225&lt;10,"--",IF(C225&lt;10,"--",ROUND((C225),-1)))</f>
        <v>58050</v>
      </c>
      <c r="D39" s="80" t="n">
        <f aca="false">IF($B225&lt;10,"--",IF(D225&lt;10,"--",ROUND((D225),-1)))</f>
        <v>54380</v>
      </c>
      <c r="E39" s="80" t="n">
        <f aca="false">ROUND(E225,-1)</f>
        <v>3680</v>
      </c>
      <c r="F39" s="391" t="n">
        <f aca="false">IF(B225&lt;10,"--",IF(C225&lt;10,"--",C225/$B225*100))</f>
        <v>5.03408285850303</v>
      </c>
      <c r="G39" s="391" t="n">
        <f aca="false">IF(B225&lt;10,"--",IF(D225&lt;10,"--",D225/$B225*100))</f>
        <v>4.71506279379719</v>
      </c>
      <c r="H39" s="391" t="n">
        <f aca="false">IF(B225&lt;10,"--",E225/$B225*100)</f>
        <v>0.319020064705836</v>
      </c>
    </row>
    <row r="40" customFormat="false" ht="9.95" hidden="false" customHeight="true" outlineLevel="0" collapsed="false">
      <c r="A40" s="399"/>
      <c r="B40" s="392"/>
      <c r="C40" s="393"/>
      <c r="D40" s="393"/>
      <c r="E40" s="393"/>
      <c r="F40" s="394"/>
      <c r="G40" s="394"/>
      <c r="H40" s="394"/>
    </row>
    <row r="41" customFormat="false" ht="15.95" hidden="false" customHeight="true" outlineLevel="0" collapsed="false">
      <c r="A41" s="405" t="str">
        <f aca="false">A226</f>
        <v>Lombardia</v>
      </c>
      <c r="B41" s="406" t="n">
        <f aca="false">IF(B226&lt;10,"--",B226)</f>
        <v>2410246</v>
      </c>
      <c r="C41" s="407" t="n">
        <f aca="false">IF($B226&lt;10,"--",IF(C226&lt;10,"--",ROUND((C226),-1)))</f>
        <v>122780</v>
      </c>
      <c r="D41" s="407" t="n">
        <f aca="false">IF($B226&lt;10,"--",IF(D226&lt;10,"--",ROUND((D226),-1)))</f>
        <v>111930</v>
      </c>
      <c r="E41" s="407" t="n">
        <f aca="false">ROUND(E226,-1)</f>
        <v>10850</v>
      </c>
      <c r="F41" s="408" t="n">
        <f aca="false">IF(B226&lt;10,"--",IF(C226&lt;10,"--",C226/$B226*100))</f>
        <v>5.09391987373903</v>
      </c>
      <c r="G41" s="408" t="n">
        <f aca="false">IF(B226&lt;10,"--",IF(D226&lt;10,"--",D226/$B226*100))</f>
        <v>4.6437168654154</v>
      </c>
      <c r="H41" s="408" t="n">
        <f aca="false">IF(B226&lt;10,"--",E226/$B226*100)</f>
        <v>0.450203008323632</v>
      </c>
    </row>
    <row r="42" customFormat="false" ht="9.95" hidden="false" customHeight="true" outlineLevel="0" collapsed="false"/>
    <row r="43" customFormat="false" ht="15.95" hidden="false" customHeight="true" outlineLevel="0" collapsed="false">
      <c r="A43" s="404" t="s">
        <v>451</v>
      </c>
    </row>
    <row r="44" customFormat="false" ht="15.95" hidden="false" customHeight="true" outlineLevel="0" collapsed="false">
      <c r="A44" s="404" t="s">
        <v>186</v>
      </c>
    </row>
    <row r="45" customFormat="false" ht="9.95" hidden="false" customHeight="true" outlineLevel="0" collapsed="false">
      <c r="A45" s="404"/>
    </row>
    <row r="46" customFormat="false" ht="15.95" hidden="false" customHeight="true" outlineLevel="0" collapsed="false">
      <c r="A46" s="409" t="s">
        <v>143</v>
      </c>
    </row>
    <row r="171" customFormat="false" ht="12.75" hidden="false" customHeight="true" outlineLevel="0" collapsed="false">
      <c r="C171" s="410"/>
    </row>
    <row r="173" s="417" customFormat="true" ht="12.75" hidden="false" customHeight="true" outlineLevel="0" collapsed="false">
      <c r="A173" s="411"/>
      <c r="B173" s="412"/>
      <c r="C173" s="413"/>
      <c r="D173" s="413"/>
      <c r="E173" s="414"/>
      <c r="F173" s="415"/>
      <c r="G173" s="415"/>
      <c r="H173" s="416"/>
    </row>
    <row r="174" s="417" customFormat="true" ht="12.75" hidden="false" customHeight="true" outlineLevel="0" collapsed="false">
      <c r="A174" s="418"/>
      <c r="B174" s="419"/>
      <c r="C174" s="420"/>
      <c r="D174" s="420"/>
      <c r="E174" s="421"/>
      <c r="F174" s="415"/>
      <c r="G174" s="422"/>
    </row>
    <row r="175" s="417" customFormat="true" ht="12.75" hidden="false" customHeight="true" outlineLevel="0" collapsed="false">
      <c r="A175" s="411"/>
      <c r="B175" s="423"/>
      <c r="C175" s="424"/>
      <c r="D175" s="425"/>
      <c r="E175" s="425"/>
      <c r="F175" s="416"/>
      <c r="G175" s="416"/>
      <c r="H175" s="416"/>
    </row>
    <row r="176" customFormat="false" ht="12.75" hidden="false" customHeight="true" outlineLevel="0" collapsed="false">
      <c r="A176" s="278"/>
      <c r="B176" s="426"/>
    </row>
    <row r="177" customFormat="false" ht="12.75" hidden="false" customHeight="true" outlineLevel="0" collapsed="false">
      <c r="A177" s="278"/>
    </row>
    <row r="178" customFormat="false" ht="12.75" hidden="false" customHeight="true" outlineLevel="0" collapsed="false">
      <c r="A178" s="278"/>
    </row>
    <row r="179" customFormat="false" ht="12.75" hidden="false" customHeight="true" outlineLevel="0" collapsed="false">
      <c r="A179" s="278" t="s">
        <v>145</v>
      </c>
    </row>
    <row r="180" customFormat="false" ht="12.75" hidden="false" customHeight="true" outlineLevel="0" collapsed="false">
      <c r="A180" s="278"/>
    </row>
    <row r="181" customFormat="false" ht="12.75" hidden="false" customHeight="true" outlineLevel="0" collapsed="false">
      <c r="A181" s="278"/>
      <c r="B181" s="381" t="s">
        <v>700</v>
      </c>
      <c r="C181" s="381" t="s">
        <v>701</v>
      </c>
    </row>
    <row r="182" customFormat="false" ht="12.75" hidden="false" customHeight="true" outlineLevel="0" collapsed="false">
      <c r="A182" s="278"/>
      <c r="B182" s="381" t="s">
        <v>710</v>
      </c>
      <c r="D182" s="381" t="s">
        <v>711</v>
      </c>
    </row>
    <row r="183" customFormat="false" ht="12.75" hidden="false" customHeight="true" outlineLevel="0" collapsed="false">
      <c r="A183" s="278"/>
      <c r="B183" s="381" t="s">
        <v>455</v>
      </c>
      <c r="C183" s="381" t="s">
        <v>703</v>
      </c>
      <c r="D183" s="381" t="s">
        <v>178</v>
      </c>
      <c r="E183" s="381" t="s">
        <v>179</v>
      </c>
    </row>
    <row r="184" customFormat="false" ht="12.75" hidden="false" customHeight="true" outlineLevel="0" collapsed="false">
      <c r="A184" s="278" t="s">
        <v>681</v>
      </c>
    </row>
    <row r="185" customFormat="false" ht="12.75" hidden="false" customHeight="true" outlineLevel="0" collapsed="false">
      <c r="A185" s="278" t="s">
        <v>682</v>
      </c>
      <c r="B185" s="381" t="n">
        <v>6678</v>
      </c>
      <c r="C185" s="381" t="n">
        <v>126</v>
      </c>
      <c r="D185" s="381" t="n">
        <v>162</v>
      </c>
      <c r="E185" s="381" t="n">
        <v>-36</v>
      </c>
    </row>
    <row r="186" customFormat="false" ht="12.75" hidden="false" customHeight="true" outlineLevel="0" collapsed="false">
      <c r="A186" s="278" t="s">
        <v>683</v>
      </c>
      <c r="B186" s="381" t="n">
        <v>9620</v>
      </c>
      <c r="C186" s="381" t="n">
        <v>442</v>
      </c>
      <c r="D186" s="381" t="n">
        <v>387</v>
      </c>
      <c r="E186" s="381" t="n">
        <v>55</v>
      </c>
    </row>
    <row r="187" customFormat="false" ht="12.75" hidden="false" customHeight="true" outlineLevel="0" collapsed="false">
      <c r="A187" s="278" t="s">
        <v>684</v>
      </c>
      <c r="B187" s="381" t="n">
        <v>11790</v>
      </c>
      <c r="C187" s="381" t="n">
        <v>391</v>
      </c>
      <c r="D187" s="381" t="n">
        <v>414</v>
      </c>
      <c r="E187" s="381" t="n">
        <v>-23</v>
      </c>
    </row>
    <row r="188" customFormat="false" ht="12.75" hidden="false" customHeight="true" outlineLevel="0" collapsed="false">
      <c r="A188" s="278" t="s">
        <v>685</v>
      </c>
      <c r="B188" s="381" t="n">
        <v>15267</v>
      </c>
      <c r="C188" s="381" t="n">
        <v>514</v>
      </c>
      <c r="D188" s="381" t="n">
        <v>641</v>
      </c>
      <c r="E188" s="381" t="n">
        <v>-127</v>
      </c>
    </row>
    <row r="189" customFormat="false" ht="12.75" hidden="false" customHeight="true" outlineLevel="0" collapsed="false">
      <c r="A189" s="278" t="s">
        <v>686</v>
      </c>
      <c r="B189" s="381" t="n">
        <v>11223</v>
      </c>
      <c r="C189" s="381" t="n">
        <v>199</v>
      </c>
      <c r="D189" s="381" t="n">
        <v>305</v>
      </c>
      <c r="E189" s="381" t="n">
        <v>-106</v>
      </c>
    </row>
    <row r="190" customFormat="false" ht="12.75" hidden="false" customHeight="true" outlineLevel="0" collapsed="false">
      <c r="A190" s="280" t="s">
        <v>687</v>
      </c>
      <c r="B190" s="381" t="n">
        <v>11132</v>
      </c>
      <c r="C190" s="381" t="n">
        <v>340</v>
      </c>
      <c r="D190" s="381" t="n">
        <v>343</v>
      </c>
      <c r="E190" s="381" t="n">
        <v>-3</v>
      </c>
    </row>
    <row r="191" customFormat="false" ht="12.75" hidden="false" customHeight="true" outlineLevel="0" collapsed="false">
      <c r="A191" s="280" t="s">
        <v>688</v>
      </c>
      <c r="B191" s="381" t="n">
        <v>7942</v>
      </c>
      <c r="C191" s="381" t="n">
        <v>323</v>
      </c>
      <c r="D191" s="381" t="n">
        <v>248</v>
      </c>
      <c r="E191" s="381" t="n">
        <v>75</v>
      </c>
    </row>
    <row r="192" customFormat="false" ht="12.75" hidden="false" customHeight="true" outlineLevel="0" collapsed="false">
      <c r="A192" s="280" t="s">
        <v>689</v>
      </c>
      <c r="B192" s="381" t="n">
        <v>7422</v>
      </c>
      <c r="C192" s="381" t="n">
        <v>196</v>
      </c>
      <c r="D192" s="381" t="n">
        <v>246</v>
      </c>
      <c r="E192" s="381" t="n">
        <v>-50</v>
      </c>
    </row>
    <row r="193" customFormat="false" ht="12.75" hidden="false" customHeight="true" outlineLevel="0" collapsed="false">
      <c r="A193" s="280" t="s">
        <v>117</v>
      </c>
      <c r="B193" s="381" t="n">
        <v>10815</v>
      </c>
      <c r="C193" s="381" t="n">
        <v>566</v>
      </c>
      <c r="D193" s="381" t="n">
        <v>666</v>
      </c>
      <c r="E193" s="381" t="n">
        <v>-100</v>
      </c>
    </row>
    <row r="194" customFormat="false" ht="12.75" hidden="false" customHeight="true" outlineLevel="0" collapsed="false">
      <c r="A194" s="280"/>
    </row>
    <row r="195" customFormat="false" ht="12.75" hidden="false" customHeight="true" outlineLevel="0" collapsed="false">
      <c r="A195" s="280"/>
    </row>
    <row r="196" customFormat="false" ht="12.75" hidden="false" customHeight="true" outlineLevel="0" collapsed="false">
      <c r="A196" s="280"/>
    </row>
    <row r="197" customFormat="false" ht="12.75" hidden="false" customHeight="true" outlineLevel="0" collapsed="false">
      <c r="A197" s="280"/>
    </row>
    <row r="198" customFormat="false" ht="12.75" hidden="false" customHeight="true" outlineLevel="0" collapsed="false">
      <c r="A198" s="280"/>
    </row>
    <row r="199" customFormat="false" ht="12.75" hidden="false" customHeight="true" outlineLevel="0" collapsed="false">
      <c r="A199" s="280"/>
    </row>
    <row r="200" customFormat="false" ht="12.75" hidden="false" customHeight="true" outlineLevel="0" collapsed="false">
      <c r="A200" s="280" t="s">
        <v>690</v>
      </c>
      <c r="B200" s="381" t="n">
        <v>24849</v>
      </c>
      <c r="C200" s="381" t="n">
        <v>1437</v>
      </c>
      <c r="D200" s="381" t="n">
        <v>1180</v>
      </c>
      <c r="E200" s="381" t="n">
        <v>257</v>
      </c>
    </row>
    <row r="201" customFormat="false" ht="12.75" hidden="false" customHeight="true" outlineLevel="0" collapsed="false">
      <c r="A201" s="280" t="s">
        <v>691</v>
      </c>
      <c r="B201" s="381" t="n">
        <v>3968</v>
      </c>
      <c r="C201" s="381" t="n">
        <v>311</v>
      </c>
      <c r="D201" s="381" t="n">
        <v>251</v>
      </c>
      <c r="E201" s="381" t="n">
        <v>60</v>
      </c>
    </row>
    <row r="202" customFormat="false" ht="12.75" hidden="false" customHeight="true" outlineLevel="0" collapsed="false">
      <c r="A202" s="280" t="s">
        <v>692</v>
      </c>
      <c r="B202" s="381" t="n">
        <v>9268</v>
      </c>
      <c r="C202" s="381" t="n">
        <v>395</v>
      </c>
      <c r="D202" s="381" t="n">
        <v>303</v>
      </c>
      <c r="E202" s="381" t="n">
        <v>92</v>
      </c>
    </row>
    <row r="203" customFormat="false" ht="12.75" hidden="false" customHeight="true" outlineLevel="0" collapsed="false">
      <c r="A203" s="427" t="s">
        <v>693</v>
      </c>
      <c r="B203" s="381" t="n">
        <v>6979</v>
      </c>
      <c r="C203" s="381" t="n">
        <v>369</v>
      </c>
      <c r="D203" s="381" t="n">
        <v>331</v>
      </c>
      <c r="E203" s="381" t="n">
        <v>38</v>
      </c>
    </row>
    <row r="204" customFormat="false" ht="12.75" hidden="false" customHeight="true" outlineLevel="0" collapsed="false">
      <c r="A204" s="428" t="s">
        <v>694</v>
      </c>
      <c r="B204" s="381" t="n">
        <v>12998</v>
      </c>
      <c r="C204" s="381" t="n">
        <v>581</v>
      </c>
      <c r="D204" s="381" t="n">
        <v>448</v>
      </c>
      <c r="E204" s="381" t="n">
        <v>133</v>
      </c>
    </row>
    <row r="205" customFormat="false" ht="12.75" hidden="false" customHeight="true" outlineLevel="0" collapsed="false">
      <c r="A205" s="428" t="s">
        <v>695</v>
      </c>
      <c r="B205" s="381" t="n">
        <v>3777</v>
      </c>
      <c r="C205" s="381" t="n">
        <v>271</v>
      </c>
      <c r="D205" s="381" t="n">
        <v>177</v>
      </c>
      <c r="E205" s="381" t="n">
        <v>94</v>
      </c>
    </row>
    <row r="206" customFormat="false" ht="12.75" hidden="false" customHeight="true" outlineLevel="0" collapsed="false">
      <c r="A206" s="429" t="s">
        <v>696</v>
      </c>
      <c r="B206" s="381" t="n">
        <v>8004</v>
      </c>
      <c r="C206" s="381" t="n">
        <v>710</v>
      </c>
      <c r="D206" s="381" t="n">
        <v>507</v>
      </c>
      <c r="E206" s="381" t="n">
        <v>203</v>
      </c>
    </row>
    <row r="207" customFormat="false" ht="12.75" hidden="false" customHeight="true" outlineLevel="0" collapsed="false">
      <c r="A207" s="429" t="s">
        <v>697</v>
      </c>
      <c r="B207" s="381" t="n">
        <v>2939</v>
      </c>
      <c r="C207" s="381" t="n">
        <v>151</v>
      </c>
      <c r="D207" s="381" t="n">
        <v>151</v>
      </c>
      <c r="E207" s="381" t="n">
        <v>0</v>
      </c>
    </row>
    <row r="208" customFormat="false" ht="12.75" hidden="false" customHeight="true" outlineLevel="0" collapsed="false">
      <c r="A208" s="429"/>
    </row>
    <row r="209" customFormat="false" ht="12.75" hidden="false" customHeight="true" outlineLevel="0" collapsed="false">
      <c r="A209" s="430"/>
    </row>
    <row r="210" customFormat="false" ht="12.75" hidden="false" customHeight="true" outlineLevel="0" collapsed="false">
      <c r="A210" s="429"/>
    </row>
    <row r="211" customFormat="false" ht="12.75" hidden="false" customHeight="true" outlineLevel="0" collapsed="false">
      <c r="A211" s="429"/>
    </row>
    <row r="212" customFormat="false" ht="12.75" hidden="false" customHeight="true" outlineLevel="0" collapsed="false">
      <c r="A212" s="429"/>
    </row>
    <row r="213" s="417" customFormat="true" ht="12.75" hidden="false" customHeight="true" outlineLevel="0" collapsed="false">
      <c r="A213" s="431"/>
      <c r="G213" s="381"/>
    </row>
    <row r="214" s="417" customFormat="true" ht="12.75" hidden="false" customHeight="true" outlineLevel="0" collapsed="false">
      <c r="A214" s="431" t="s">
        <v>712</v>
      </c>
      <c r="G214" s="381"/>
    </row>
    <row r="215" s="417" customFormat="true" ht="12.75" hidden="false" customHeight="true" outlineLevel="0" collapsed="false">
      <c r="A215" s="432" t="s">
        <v>713</v>
      </c>
      <c r="B215" s="417" t="n">
        <v>42896</v>
      </c>
      <c r="C215" s="417" t="n">
        <v>2803</v>
      </c>
      <c r="D215" s="417" t="n">
        <v>2256</v>
      </c>
      <c r="E215" s="417" t="n">
        <v>547</v>
      </c>
      <c r="G215" s="381"/>
    </row>
    <row r="216" s="417" customFormat="true" ht="12.75" hidden="false" customHeight="true" outlineLevel="0" collapsed="false">
      <c r="A216" s="433" t="s">
        <v>674</v>
      </c>
      <c r="B216" s="417" t="n">
        <v>45809</v>
      </c>
      <c r="C216" s="417" t="n">
        <v>1385</v>
      </c>
      <c r="D216" s="417" t="n">
        <v>1155</v>
      </c>
      <c r="E216" s="417" t="n">
        <v>230</v>
      </c>
      <c r="G216" s="381"/>
    </row>
    <row r="217" s="417" customFormat="true" ht="12.75" hidden="false" customHeight="true" outlineLevel="0" collapsed="false">
      <c r="A217" s="433" t="s">
        <v>680</v>
      </c>
      <c r="B217" s="417" t="n">
        <v>75966</v>
      </c>
      <c r="C217" s="417" t="n">
        <v>3134</v>
      </c>
      <c r="D217" s="417" t="n">
        <v>3349</v>
      </c>
      <c r="E217" s="417" t="n">
        <v>-215</v>
      </c>
      <c r="G217" s="381"/>
    </row>
    <row r="218" s="417" customFormat="true" ht="12.75" hidden="false" customHeight="true" outlineLevel="0" collapsed="false">
      <c r="A218" s="433"/>
      <c r="G218" s="381"/>
    </row>
    <row r="219" s="417" customFormat="true" ht="12.75" hidden="false" customHeight="true" outlineLevel="0" collapsed="false">
      <c r="A219" s="433"/>
      <c r="G219" s="381"/>
    </row>
    <row r="220" s="417" customFormat="true" ht="12.75" hidden="false" customHeight="true" outlineLevel="0" collapsed="false"/>
    <row r="221" s="417" customFormat="true" ht="12.75" hidden="false" customHeight="true" outlineLevel="0" collapsed="false"/>
    <row r="222" s="417" customFormat="true" ht="12.75" hidden="false" customHeight="true" outlineLevel="0" collapsed="false"/>
    <row r="223" s="417" customFormat="true" ht="12.75" hidden="false" customHeight="true" outlineLevel="0" collapsed="false"/>
    <row r="224" s="417" customFormat="true" ht="12.75" hidden="false" customHeight="true" outlineLevel="0" collapsed="false">
      <c r="B224" s="417" t="n">
        <v>0</v>
      </c>
    </row>
    <row r="225" s="417" customFormat="true" ht="12.75" hidden="false" customHeight="true" outlineLevel="0" collapsed="false">
      <c r="A225" s="417" t="s">
        <v>698</v>
      </c>
      <c r="B225" s="417" t="n">
        <v>1153219</v>
      </c>
      <c r="C225" s="417" t="n">
        <v>58054</v>
      </c>
      <c r="D225" s="417" t="n">
        <v>54375</v>
      </c>
      <c r="E225" s="417" t="n">
        <v>3679</v>
      </c>
    </row>
    <row r="226" s="417" customFormat="true" ht="12.75" hidden="false" customHeight="true" outlineLevel="0" collapsed="false">
      <c r="A226" s="417" t="s">
        <v>149</v>
      </c>
      <c r="B226" s="417" t="n">
        <v>2410246</v>
      </c>
      <c r="C226" s="417" t="n">
        <v>122776</v>
      </c>
      <c r="D226" s="417" t="n">
        <v>111925</v>
      </c>
      <c r="E226" s="417" t="n">
        <v>10851</v>
      </c>
    </row>
    <row r="227" s="417" customFormat="true" ht="12.75" hidden="false" customHeight="true" outlineLevel="0" collapsed="false"/>
    <row r="228" s="417" customFormat="true" ht="12.75" hidden="false" customHeight="true" outlineLevel="0" collapsed="false"/>
    <row r="229" s="417" customFormat="true" ht="12.75" hidden="false" customHeight="true" outlineLevel="0" collapsed="false"/>
    <row r="230" s="417" customFormat="true" ht="12.75" hidden="false" customHeight="true" outlineLevel="0" collapsed="false"/>
    <row r="231" s="417" customFormat="true" ht="12.75" hidden="false" customHeight="true" outlineLevel="0" collapsed="false"/>
    <row r="232" s="417" customFormat="true" ht="12.75" hidden="false" customHeight="true" outlineLevel="0" collapsed="false"/>
    <row r="233" s="417" customFormat="true" ht="12.75" hidden="false" customHeight="true" outlineLevel="0" collapsed="false"/>
    <row r="234" s="417" customFormat="true" ht="12.75" hidden="false" customHeight="true" outlineLevel="0" collapsed="false"/>
    <row r="235" s="417" customFormat="true" ht="12.75" hidden="false" customHeight="true" outlineLevel="0" collapsed="false">
      <c r="A235" s="417" t="s">
        <v>115</v>
      </c>
      <c r="B235" s="417" t="n">
        <f aca="false">SUM(B185:B212)</f>
        <v>164671</v>
      </c>
      <c r="C235" s="417" t="n">
        <f aca="false">SUM(C185:C212)</f>
        <v>7322</v>
      </c>
      <c r="D235" s="417" t="n">
        <f aca="false">SUM(D185:D212)</f>
        <v>6760</v>
      </c>
      <c r="E235" s="417" t="n">
        <f aca="false">SUM(E185:E212)</f>
        <v>562</v>
      </c>
    </row>
    <row r="236" s="417" customFormat="true" ht="12.75" hidden="false" customHeight="true" outlineLevel="0" collapsed="false">
      <c r="A236" s="417" t="s">
        <v>116</v>
      </c>
      <c r="B236" s="417" t="n">
        <f aca="false">SUM(B185:B199)</f>
        <v>91889</v>
      </c>
      <c r="C236" s="417" t="n">
        <f aca="false">SUM(C185:C199)</f>
        <v>3097</v>
      </c>
      <c r="D236" s="417" t="n">
        <f aca="false">SUM(D185:D199)</f>
        <v>3412</v>
      </c>
      <c r="E236" s="417" t="n">
        <f aca="false">SUM(E185:E199)</f>
        <v>-315</v>
      </c>
    </row>
    <row r="237" s="417" customFormat="true" ht="12.75" hidden="false" customHeight="true" outlineLevel="0" collapsed="false">
      <c r="A237" s="417" t="s">
        <v>190</v>
      </c>
      <c r="B237" s="417" t="n">
        <f aca="false">B235-B236</f>
        <v>72782</v>
      </c>
      <c r="C237" s="417" t="n">
        <f aca="false">C235-C236</f>
        <v>4225</v>
      </c>
      <c r="D237" s="417" t="n">
        <f aca="false">D235-D236</f>
        <v>3348</v>
      </c>
      <c r="E237" s="417" t="n">
        <f aca="false">E235-E236</f>
        <v>877</v>
      </c>
    </row>
    <row r="238" s="417" customFormat="true" ht="12.75" hidden="false" customHeight="true" outlineLevel="0" collapsed="false"/>
    <row r="239" s="417" customFormat="true" ht="12.75" hidden="false" customHeight="true" outlineLevel="0" collapsed="false"/>
    <row r="240" s="417" customFormat="true" ht="12.75" hidden="false" customHeight="true" outlineLevel="0" collapsed="false"/>
    <row r="241" s="417" customFormat="true" ht="12.75" hidden="false" customHeight="true" outlineLevel="0" collapsed="false"/>
    <row r="242" s="417" customFormat="true" ht="12.75" hidden="false" customHeight="true" outlineLevel="0" collapsed="false"/>
    <row r="243" s="417" customFormat="true" ht="12.75" hidden="false" customHeight="true" outlineLevel="0" collapsed="false"/>
    <row r="244" s="417" customFormat="true" ht="12.75" hidden="false" customHeight="true" outlineLevel="0" collapsed="false"/>
    <row r="245" s="417" customFormat="true" ht="12.75" hidden="false" customHeight="true" outlineLevel="0" collapsed="false"/>
    <row r="246" s="417" customFormat="true" ht="12.75" hidden="false" customHeight="true" outlineLevel="0" collapsed="false"/>
    <row r="247" s="417" customFormat="true" ht="12.75" hidden="false" customHeight="true" outlineLevel="0" collapsed="false"/>
    <row r="248" s="417" customFormat="true" ht="12.75" hidden="false" customHeight="true" outlineLevel="0" collapsed="false"/>
    <row r="249" s="417" customFormat="true" ht="12.75" hidden="false" customHeight="true" outlineLevel="0" collapsed="false"/>
    <row r="250" s="417" customFormat="true" ht="12.75" hidden="false" customHeight="true" outlineLevel="0" collapsed="false"/>
    <row r="251" s="417" customFormat="true" ht="12.75" hidden="false" customHeight="true" outlineLevel="0" collapsed="false"/>
    <row r="252" s="417" customFormat="true" ht="12.75" hidden="false" customHeight="true" outlineLevel="0" collapsed="false"/>
    <row r="253" s="417" customFormat="true" ht="12.75" hidden="false" customHeight="true" outlineLevel="0" collapsed="false"/>
    <row r="254" s="417" customFormat="true" ht="12.75" hidden="false" customHeight="true" outlineLevel="0" collapsed="false"/>
    <row r="255" s="417" customFormat="true" ht="12.75" hidden="false" customHeight="true" outlineLevel="0" collapsed="false"/>
    <row r="256" s="417" customFormat="true" ht="12.75" hidden="false" customHeight="true" outlineLevel="0" collapsed="false"/>
    <row r="257" s="417" customFormat="true" ht="12.75" hidden="false" customHeight="true" outlineLevel="0" collapsed="false"/>
    <row r="258" s="417" customFormat="true" ht="12.75" hidden="false" customHeight="true" outlineLevel="0" collapsed="false"/>
    <row r="259" s="417" customFormat="true" ht="12.75" hidden="false" customHeight="true" outlineLevel="0" collapsed="false"/>
    <row r="260" s="417" customFormat="true" ht="12.75" hidden="false" customHeight="true" outlineLevel="0" collapsed="false"/>
    <row r="261" s="417" customFormat="true" ht="12.75" hidden="false" customHeight="true" outlineLevel="0" collapsed="false"/>
    <row r="262" s="417" customFormat="true" ht="12.75" hidden="false" customHeight="true" outlineLevel="0" collapsed="false"/>
    <row r="263" s="417" customFormat="true" ht="12.75" hidden="false" customHeight="true" outlineLevel="0" collapsed="false"/>
    <row r="264" s="417" customFormat="true" ht="12.75" hidden="false" customHeight="true" outlineLevel="0" collapsed="false"/>
    <row r="265" s="417" customFormat="true" ht="12.75" hidden="false" customHeight="true" outlineLevel="0" collapsed="false"/>
    <row r="266" s="417" customFormat="true" ht="12.75" hidden="false" customHeight="true" outlineLevel="0" collapsed="false"/>
    <row r="267" s="417" customFormat="true" ht="12.75" hidden="false" customHeight="true" outlineLevel="0" collapsed="false"/>
    <row r="268" s="417" customFormat="true" ht="12.75" hidden="false" customHeight="true" outlineLevel="0" collapsed="false"/>
    <row r="269" s="417" customFormat="true" ht="12.75" hidden="false" customHeight="true" outlineLevel="0" collapsed="false"/>
    <row r="270" s="417" customFormat="true" ht="12.75" hidden="false" customHeight="true" outlineLevel="0" collapsed="false"/>
    <row r="271" s="417" customFormat="true" ht="12.75" hidden="false" customHeight="true" outlineLevel="0" collapsed="false"/>
    <row r="272" s="417" customFormat="true" ht="12.75" hidden="false" customHeight="true" outlineLevel="0" collapsed="false"/>
    <row r="273" s="417" customFormat="true" ht="12.75" hidden="false" customHeight="true" outlineLevel="0" collapsed="false"/>
  </sheetData>
  <mergeCells count="3">
    <mergeCell ref="A4:H4"/>
    <mergeCell ref="C5:E5"/>
    <mergeCell ref="F5:H5"/>
  </mergeCells>
  <printOptions headings="false" gridLines="false" gridLinesSet="true" horizontalCentered="false" verticalCentered="false"/>
  <pageMargins left="0.590277777777778" right="0.590277777777778" top="0.7875"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39.85"/>
    <col collapsed="false" customWidth="true" hidden="false" outlineLevel="0" max="2" min="2" style="45" width="11.85"/>
    <col collapsed="false" customWidth="true" hidden="false" outlineLevel="0" max="3" min="3" style="45" width="12.56"/>
    <col collapsed="false" customWidth="true" hidden="false" outlineLevel="0" max="4" min="4" style="45" width="11.13"/>
    <col collapsed="false" customWidth="true" hidden="false" outlineLevel="0" max="5" min="5" style="45" width="7.7"/>
    <col collapsed="false" customWidth="true" hidden="false" outlineLevel="0" max="6" min="6" style="45" width="11.28"/>
    <col collapsed="false" customWidth="true" hidden="false" outlineLevel="0" max="7" min="7" style="45" width="8.41"/>
    <col collapsed="false" customWidth="true" hidden="false" outlineLevel="0" max="9" min="8" style="45" width="11.13"/>
    <col collapsed="false" customWidth="true" hidden="false" outlineLevel="0" max="10" min="10" style="45" width="8.7"/>
    <col collapsed="false" customWidth="true" hidden="false" outlineLevel="0" max="17" min="11" style="45" width="9.7"/>
    <col collapsed="false" customWidth="false" hidden="false" outlineLevel="0" max="257" min="18" style="29" width="9.14"/>
  </cols>
  <sheetData>
    <row r="1" s="31" customFormat="true" ht="15.75" hidden="false" customHeight="false" outlineLevel="0" collapsed="false">
      <c r="A1" s="382" t="s">
        <v>62</v>
      </c>
      <c r="B1" s="434"/>
      <c r="C1" s="435"/>
      <c r="I1" s="436"/>
      <c r="J1" s="436"/>
      <c r="N1" s="436"/>
      <c r="O1" s="436"/>
      <c r="P1" s="436"/>
      <c r="Q1" s="436"/>
    </row>
    <row r="2" s="77" customFormat="true" ht="15.75" hidden="false" customHeight="false" outlineLevel="0" collapsed="false">
      <c r="A2" s="382" t="s">
        <v>714</v>
      </c>
      <c r="B2" s="437"/>
      <c r="I2" s="166"/>
      <c r="J2" s="166"/>
      <c r="N2" s="166"/>
      <c r="O2" s="166"/>
      <c r="P2" s="166"/>
      <c r="Q2" s="166"/>
    </row>
    <row r="3" customFormat="false" ht="14.25" hidden="false" customHeight="false" outlineLevel="0" collapsed="false">
      <c r="A3" s="438" t="str">
        <f aca="false">A178</f>
        <v>Provincia di Monza e Brianza</v>
      </c>
      <c r="B3" s="438"/>
      <c r="C3" s="438"/>
      <c r="D3" s="438"/>
      <c r="E3" s="438"/>
      <c r="F3" s="438"/>
      <c r="G3" s="438"/>
      <c r="K3" s="29"/>
      <c r="O3" s="39"/>
      <c r="P3" s="29"/>
      <c r="Q3" s="29"/>
    </row>
    <row r="4" customFormat="false" ht="12.75" hidden="false" customHeight="false" outlineLevel="0" collapsed="false">
      <c r="A4" s="385"/>
      <c r="B4" s="308" t="s">
        <v>115</v>
      </c>
      <c r="C4" s="37" t="s">
        <v>715</v>
      </c>
      <c r="D4" s="37"/>
      <c r="E4" s="37"/>
      <c r="F4" s="37"/>
      <c r="G4" s="37"/>
      <c r="J4" s="39"/>
      <c r="K4" s="29"/>
      <c r="L4" s="42"/>
      <c r="M4" s="42"/>
      <c r="N4" s="42"/>
      <c r="O4" s="42"/>
      <c r="P4" s="29"/>
      <c r="Q4" s="29"/>
    </row>
    <row r="5" customFormat="false" ht="12.75" hidden="false" customHeight="false" outlineLevel="0" collapsed="false">
      <c r="A5" s="45"/>
      <c r="B5" s="243" t="s">
        <v>428</v>
      </c>
      <c r="C5" s="42" t="s">
        <v>716</v>
      </c>
      <c r="D5" s="42" t="s">
        <v>716</v>
      </c>
      <c r="E5" s="42" t="s">
        <v>717</v>
      </c>
      <c r="F5" s="42" t="s">
        <v>718</v>
      </c>
      <c r="G5" s="42" t="s">
        <v>654</v>
      </c>
      <c r="I5" s="42"/>
      <c r="J5" s="42"/>
      <c r="K5" s="29"/>
      <c r="L5" s="42"/>
      <c r="M5" s="42"/>
      <c r="N5" s="42"/>
      <c r="O5" s="42"/>
      <c r="P5" s="29"/>
      <c r="Q5" s="29"/>
    </row>
    <row r="6" customFormat="false" ht="15.95" hidden="false" customHeight="true" outlineLevel="0" collapsed="false">
      <c r="A6" s="58"/>
      <c r="B6" s="40" t="s">
        <v>719</v>
      </c>
      <c r="C6" s="40" t="s">
        <v>720</v>
      </c>
      <c r="D6" s="40" t="s">
        <v>721</v>
      </c>
      <c r="E6" s="40" t="s">
        <v>722</v>
      </c>
      <c r="F6" s="40" t="s">
        <v>723</v>
      </c>
      <c r="G6" s="40" t="s">
        <v>724</v>
      </c>
      <c r="I6" s="42"/>
      <c r="J6" s="42"/>
      <c r="K6" s="29"/>
      <c r="L6" s="42"/>
      <c r="M6" s="42"/>
      <c r="N6" s="42"/>
      <c r="O6" s="42"/>
      <c r="P6" s="29"/>
      <c r="Q6" s="29"/>
    </row>
    <row r="7" customFormat="false" ht="9.95" hidden="false" customHeight="true" outlineLevel="0" collapsed="false">
      <c r="A7" s="249"/>
      <c r="B7" s="42"/>
      <c r="C7" s="42"/>
      <c r="D7" s="42"/>
      <c r="E7" s="42"/>
      <c r="F7" s="42"/>
      <c r="G7" s="42"/>
      <c r="I7" s="42"/>
      <c r="J7" s="42"/>
      <c r="K7" s="29"/>
      <c r="N7" s="42"/>
      <c r="O7" s="42"/>
      <c r="P7" s="29"/>
      <c r="Q7" s="29"/>
    </row>
    <row r="8" customFormat="false" ht="15.95" hidden="false" customHeight="true" outlineLevel="0" collapsed="false">
      <c r="A8" s="367" t="s">
        <v>444</v>
      </c>
      <c r="B8" s="80" t="n">
        <f aca="false">IF($B234&lt;10,"--",IF(B234&lt;10,"--",ROUND((B234),-1)))</f>
        <v>7320</v>
      </c>
      <c r="C8" s="368" t="n">
        <f aca="false">IF($B234&lt;10,"--",C234/$B234*100)</f>
        <v>59.7650915050533</v>
      </c>
      <c r="D8" s="368" t="n">
        <f aca="false">IF($B234&lt;10,"--",D234/$B234*100)</f>
        <v>28.708003277793</v>
      </c>
      <c r="E8" s="368" t="n">
        <f aca="false">IF($B234&lt;10,"--",E234/$B234*100)</f>
        <v>6.76044796503688</v>
      </c>
      <c r="F8" s="368" t="n">
        <f aca="false">IF($B234&lt;10,"--",F234/$B234*100)</f>
        <v>3.5099699535646</v>
      </c>
      <c r="G8" s="368" t="n">
        <f aca="false">IF($B234&lt;10,"--",G234/$B234*100)</f>
        <v>1.25648729855231</v>
      </c>
      <c r="M8" s="29"/>
      <c r="N8" s="29"/>
      <c r="O8" s="29"/>
      <c r="P8" s="29"/>
      <c r="Q8" s="29"/>
    </row>
    <row r="9" customFormat="false" ht="9.95" hidden="false" customHeight="true" outlineLevel="0" collapsed="false">
      <c r="A9" s="271"/>
      <c r="B9" s="85"/>
      <c r="C9" s="55"/>
      <c r="D9" s="55"/>
      <c r="E9" s="55"/>
      <c r="F9" s="55"/>
      <c r="G9" s="55"/>
      <c r="I9" s="439"/>
      <c r="J9" s="439"/>
      <c r="M9" s="29"/>
      <c r="N9" s="29"/>
      <c r="O9" s="29"/>
      <c r="P9" s="29"/>
      <c r="Q9" s="29"/>
    </row>
    <row r="10" customFormat="false" ht="15.95" hidden="false" customHeight="true" outlineLevel="0" collapsed="false">
      <c r="A10" s="102" t="s">
        <v>676</v>
      </c>
      <c r="B10" s="80" t="n">
        <f aca="false">IF($B235&lt;10,"--",IF(B235&lt;10,"--",ROUND((B235),-1)))</f>
        <v>3100</v>
      </c>
      <c r="C10" s="368" t="n">
        <f aca="false">IF($B235&lt;10,"--",C235/$B235*100)</f>
        <v>68.4856312560543</v>
      </c>
      <c r="D10" s="368" t="n">
        <f aca="false">IF($B235&lt;10,"--",D235/$B235*100)</f>
        <v>23.6357765579593</v>
      </c>
      <c r="E10" s="368" t="n">
        <f aca="false">IF($B235&lt;10,"--",E235/$B235*100)</f>
        <v>3.90700678075557</v>
      </c>
      <c r="F10" s="368" t="n">
        <f aca="false">IF($B235&lt;10,"--",F235/$B235*100)</f>
        <v>3.16435259928964</v>
      </c>
      <c r="G10" s="368" t="n">
        <f aca="false">IF($B235&lt;10,"--",G235/$B235*100)</f>
        <v>0.807232805941234</v>
      </c>
      <c r="I10" s="440"/>
      <c r="J10" s="440"/>
      <c r="M10" s="29"/>
      <c r="N10" s="29"/>
      <c r="O10" s="29"/>
      <c r="P10" s="29"/>
      <c r="Q10" s="29"/>
    </row>
    <row r="11" customFormat="false" ht="9.95" hidden="false" customHeight="true" outlineLevel="0" collapsed="false">
      <c r="A11" s="39"/>
      <c r="B11" s="243"/>
      <c r="C11" s="103"/>
      <c r="D11" s="103"/>
      <c r="E11" s="103"/>
      <c r="F11" s="103"/>
      <c r="G11" s="103"/>
      <c r="I11" s="439"/>
      <c r="J11" s="439"/>
      <c r="M11" s="29"/>
      <c r="N11" s="29"/>
      <c r="O11" s="29"/>
      <c r="P11" s="29"/>
      <c r="Q11" s="29"/>
    </row>
    <row r="12" customFormat="false" ht="15.95" hidden="false" customHeight="true" outlineLevel="0" collapsed="false">
      <c r="A12" s="441" t="str">
        <f aca="false">A184</f>
        <v>Industrie tessili, dell'abbigliamento e delle calzature</v>
      </c>
      <c r="B12" s="81" t="n">
        <f aca="false">IF($B184&lt;10,"--",IF(B184&lt;10,"--",ROUND((B184),-1)))</f>
        <v>130</v>
      </c>
      <c r="C12" s="57" t="n">
        <f aca="false">IF($B184&lt;10,"--",C184/$B184*100)</f>
        <v>37.3015873015873</v>
      </c>
      <c r="D12" s="57" t="n">
        <f aca="false">IF($B184&lt;10,"--",D184/$B184*100)</f>
        <v>37.3015873015873</v>
      </c>
      <c r="E12" s="57" t="n">
        <f aca="false">IF($B184&lt;10,"--",E184/$B184*100)</f>
        <v>0.793650793650794</v>
      </c>
      <c r="F12" s="57" t="n">
        <f aca="false">IF($B184&lt;10,"--",F184/$B184*100)</f>
        <v>24.6031746031746</v>
      </c>
      <c r="G12" s="57" t="n">
        <f aca="false">IF($B184&lt;10,"--",G184/$B184*100)</f>
        <v>0</v>
      </c>
      <c r="I12" s="439"/>
      <c r="J12" s="439"/>
      <c r="M12" s="29"/>
      <c r="N12" s="29"/>
      <c r="O12" s="29"/>
      <c r="P12" s="29"/>
      <c r="Q12" s="29"/>
    </row>
    <row r="13" customFormat="false" ht="15.95" hidden="false" customHeight="true" outlineLevel="0" collapsed="false">
      <c r="A13" s="441" t="str">
        <f aca="false">A185</f>
        <v>Industrie del legno e del mobile</v>
      </c>
      <c r="B13" s="81" t="n">
        <f aca="false">IF($B185&lt;10,"--",IF(B185&lt;10,"--",ROUND((B185),-1)))</f>
        <v>440</v>
      </c>
      <c r="C13" s="57" t="n">
        <f aca="false">IF($B185&lt;10,"--",C185/$B185*100)</f>
        <v>71.9457013574661</v>
      </c>
      <c r="D13" s="57" t="n">
        <f aca="false">IF($B185&lt;10,"--",D185/$B185*100)</f>
        <v>23.3031674208145</v>
      </c>
      <c r="E13" s="57" t="n">
        <f aca="false">IF($B185&lt;10,"--",E185/$B185*100)</f>
        <v>3.39366515837104</v>
      </c>
      <c r="F13" s="57" t="n">
        <f aca="false">IF($B185&lt;10,"--",F185/$B185*100)</f>
        <v>0.452488687782806</v>
      </c>
      <c r="G13" s="57" t="n">
        <f aca="false">IF($B185&lt;10,"--",G185/$B185*100)</f>
        <v>0.904977375565611</v>
      </c>
      <c r="I13" s="259"/>
      <c r="J13" s="259"/>
      <c r="M13" s="29"/>
      <c r="N13" s="29"/>
      <c r="O13" s="29"/>
      <c r="P13" s="29"/>
      <c r="Q13" s="29"/>
    </row>
    <row r="14" customFormat="false" ht="25.5" hidden="false" customHeight="false" outlineLevel="0" collapsed="false">
      <c r="A14" s="441" t="str">
        <f aca="false">A186</f>
        <v>Fabbricazione di macchinari industriali ed elettrodomestici</v>
      </c>
      <c r="B14" s="81" t="n">
        <f aca="false">IF($B186&lt;10,"--",IF(B186&lt;10,"--",ROUND((B186),-1)))</f>
        <v>390</v>
      </c>
      <c r="C14" s="57" t="n">
        <f aca="false">IF($B186&lt;10,"--",C186/$B186*100)</f>
        <v>70.843989769821</v>
      </c>
      <c r="D14" s="57" t="n">
        <f aca="false">IF($B186&lt;10,"--",D186/$B186*100)</f>
        <v>24.0409207161125</v>
      </c>
      <c r="E14" s="57" t="n">
        <f aca="false">IF($B186&lt;10,"--",E186/$B186*100)</f>
        <v>3.0690537084399</v>
      </c>
      <c r="F14" s="57" t="n">
        <f aca="false">IF($B186&lt;10,"--",F186/$B186*100)</f>
        <v>0.51150895140665</v>
      </c>
      <c r="G14" s="57" t="n">
        <f aca="false">IF($B186&lt;10,"--",G186/$B186*100)</f>
        <v>1.53452685421995</v>
      </c>
      <c r="I14" s="259"/>
      <c r="J14" s="259"/>
      <c r="M14" s="29"/>
      <c r="N14" s="29"/>
      <c r="O14" s="29"/>
      <c r="P14" s="29"/>
      <c r="Q14" s="29"/>
    </row>
    <row r="15" customFormat="false" ht="25.5" hidden="false" customHeight="false" outlineLevel="0" collapsed="false">
      <c r="A15" s="441" t="str">
        <f aca="false">A187</f>
        <v>Macchine elettriche ed elettroniche, macchine per ufficio, mezzi trasp.</v>
      </c>
      <c r="B15" s="81" t="n">
        <f aca="false">IF($B187&lt;10,"--",IF(B187&lt;10,"--",ROUND((B187),-1)))</f>
        <v>510</v>
      </c>
      <c r="C15" s="57" t="n">
        <f aca="false">IF($B187&lt;10,"--",C187/$B187*100)</f>
        <v>73.9299610894942</v>
      </c>
      <c r="D15" s="57" t="n">
        <f aca="false">IF($B187&lt;10,"--",D187/$B187*100)</f>
        <v>19.4552529182879</v>
      </c>
      <c r="E15" s="57" t="n">
        <f aca="false">IF($B187&lt;10,"--",E187/$B187*100)</f>
        <v>3.50194552529183</v>
      </c>
      <c r="F15" s="57" t="n">
        <f aca="false">IF($B187&lt;10,"--",F187/$B187*100)</f>
        <v>2.33463035019455</v>
      </c>
      <c r="G15" s="57" t="n">
        <f aca="false">IF($B187&lt;10,"--",G187/$B187*100)</f>
        <v>0.778210116731518</v>
      </c>
      <c r="I15" s="259"/>
      <c r="J15" s="259"/>
      <c r="M15" s="29"/>
      <c r="N15" s="29"/>
      <c r="O15" s="29"/>
      <c r="P15" s="29"/>
      <c r="Q15" s="29"/>
    </row>
    <row r="16" customFormat="false" ht="25.5" hidden="false" customHeight="false" outlineLevel="0" collapsed="false">
      <c r="A16" s="441" t="str">
        <f aca="false">A188</f>
        <v>Trattamento dei metalli e fabbricazione oggetti e minuteria in metallo</v>
      </c>
      <c r="B16" s="81" t="n">
        <f aca="false">IF($B188&lt;10,"--",IF(B188&lt;10,"--",ROUND((B188),-1)))</f>
        <v>200</v>
      </c>
      <c r="C16" s="57" t="n">
        <f aca="false">IF($B188&lt;10,"--",C188/$B188*100)</f>
        <v>46.7336683417085</v>
      </c>
      <c r="D16" s="57" t="n">
        <f aca="false">IF($B188&lt;10,"--",D188/$B188*100)</f>
        <v>29.1457286432161</v>
      </c>
      <c r="E16" s="57" t="n">
        <f aca="false">IF($B188&lt;10,"--",E188/$B188*100)</f>
        <v>6.03015075376884</v>
      </c>
      <c r="F16" s="57" t="n">
        <f aca="false">IF($B188&lt;10,"--",F188/$B188*100)</f>
        <v>13.5678391959799</v>
      </c>
      <c r="G16" s="57" t="n">
        <f aca="false">IF($B188&lt;10,"--",G188/$B188*100)</f>
        <v>4.52261306532663</v>
      </c>
      <c r="I16" s="259"/>
      <c r="J16" s="259"/>
      <c r="M16" s="29"/>
      <c r="N16" s="29"/>
      <c r="O16" s="29"/>
      <c r="P16" s="29"/>
      <c r="Q16" s="29"/>
    </row>
    <row r="17" customFormat="false" ht="25.5" hidden="false" customHeight="false" outlineLevel="0" collapsed="false">
      <c r="A17" s="441" t="str">
        <f aca="false">A189</f>
        <v>Industrie chimiche, farmaceutiche, gomma e materie plastiche</v>
      </c>
      <c r="B17" s="81" t="n">
        <f aca="false">IF($B189&lt;10,"--",IF(B189&lt;10,"--",ROUND((B189),-1)))</f>
        <v>340</v>
      </c>
      <c r="C17" s="57" t="n">
        <f aca="false">IF($B189&lt;10,"--",C189/$B189*100)</f>
        <v>60</v>
      </c>
      <c r="D17" s="57" t="n">
        <f aca="false">IF($B189&lt;10,"--",D189/$B189*100)</f>
        <v>34.1176470588235</v>
      </c>
      <c r="E17" s="57" t="n">
        <f aca="false">IF($B189&lt;10,"--",E189/$B189*100)</f>
        <v>2.64705882352941</v>
      </c>
      <c r="F17" s="57" t="n">
        <f aca="false">IF($B189&lt;10,"--",F189/$B189*100)</f>
        <v>2.94117647058824</v>
      </c>
      <c r="G17" s="57" t="n">
        <f aca="false">IF($B189&lt;10,"--",G189/$B189*100)</f>
        <v>0.294117647058824</v>
      </c>
      <c r="I17" s="259"/>
      <c r="J17" s="259"/>
      <c r="M17" s="29"/>
      <c r="N17" s="29"/>
      <c r="O17" s="29"/>
      <c r="P17" s="29"/>
      <c r="Q17" s="29"/>
    </row>
    <row r="18" customFormat="false" ht="25.5" hidden="false" customHeight="false" outlineLevel="0" collapsed="false">
      <c r="A18" s="441" t="str">
        <f aca="false">A190</f>
        <v>Industrie dei metalli, estraz.-lavoraz. minerali non metallici, energia</v>
      </c>
      <c r="B18" s="81" t="n">
        <f aca="false">IF($B190&lt;10,"--",IF(B190&lt;10,"--",ROUND((B190),-1)))</f>
        <v>320</v>
      </c>
      <c r="C18" s="57" t="n">
        <f aca="false">IF($B190&lt;10,"--",C190/$B190*100)</f>
        <v>69.3498452012384</v>
      </c>
      <c r="D18" s="57" t="n">
        <f aca="false">IF($B190&lt;10,"--",D190/$B190*100)</f>
        <v>16.0990712074303</v>
      </c>
      <c r="E18" s="57" t="n">
        <f aca="false">IF($B190&lt;10,"--",E190/$B190*100)</f>
        <v>10.5263157894737</v>
      </c>
      <c r="F18" s="57" t="n">
        <f aca="false">IF($B190&lt;10,"--",F190/$B190*100)</f>
        <v>4.02476780185759</v>
      </c>
      <c r="G18" s="57" t="n">
        <f aca="false">IF($B190&lt;10,"--",G190/$B190*100)</f>
        <v>0</v>
      </c>
      <c r="I18" s="259"/>
      <c r="J18" s="259"/>
      <c r="M18" s="29"/>
      <c r="N18" s="29"/>
      <c r="O18" s="29"/>
      <c r="P18" s="29"/>
      <c r="Q18" s="29"/>
    </row>
    <row r="19" customFormat="false" ht="25.5" hidden="false" customHeight="false" outlineLevel="0" collapsed="false">
      <c r="A19" s="441" t="str">
        <f aca="false">A191</f>
        <v>Altre industrie (alimentari, carta-stampa, accessori personali)</v>
      </c>
      <c r="B19" s="81" t="n">
        <f aca="false">IF($B191&lt;10,"--",IF(B191&lt;10,"--",ROUND((B191),-1)))</f>
        <v>200</v>
      </c>
      <c r="C19" s="57" t="n">
        <f aca="false">IF($B191&lt;10,"--",C191/$B191*100)</f>
        <v>64.7959183673469</v>
      </c>
      <c r="D19" s="57" t="n">
        <f aca="false">IF($B191&lt;10,"--",D191/$B191*100)</f>
        <v>24.4897959183673</v>
      </c>
      <c r="E19" s="57" t="n">
        <f aca="false">IF($B191&lt;10,"--",E191/$B191*100)</f>
        <v>9.69387755102041</v>
      </c>
      <c r="F19" s="57" t="n">
        <f aca="false">IF($B191&lt;10,"--",F191/$B191*100)</f>
        <v>0.510204081632653</v>
      </c>
      <c r="G19" s="57" t="n">
        <f aca="false">IF($B191&lt;10,"--",G191/$B191*100)</f>
        <v>0.510204081632653</v>
      </c>
      <c r="I19" s="259"/>
      <c r="J19" s="259"/>
      <c r="M19" s="29"/>
      <c r="N19" s="29"/>
      <c r="O19" s="29"/>
      <c r="P19" s="29"/>
      <c r="Q19" s="29"/>
    </row>
    <row r="20" customFormat="false" ht="15.95" hidden="false" customHeight="true" outlineLevel="0" collapsed="false">
      <c r="A20" s="441" t="str">
        <f aca="false">A192</f>
        <v>Costruzioni</v>
      </c>
      <c r="B20" s="81" t="n">
        <f aca="false">IF($B192&lt;10,"--",IF(B192&lt;10,"--",ROUND((B192),-1)))</f>
        <v>570</v>
      </c>
      <c r="C20" s="57" t="n">
        <f aca="false">IF($B192&lt;10,"--",C192/$B192*100)</f>
        <v>79.6819787985866</v>
      </c>
      <c r="D20" s="57" t="n">
        <f aca="false">IF($B192&lt;10,"--",D192/$B192*100)</f>
        <v>20.1413427561837</v>
      </c>
      <c r="E20" s="57" t="n">
        <f aca="false">IF($B192&lt;10,"--",E192/$B192*100)</f>
        <v>0.176678445229682</v>
      </c>
      <c r="F20" s="57" t="n">
        <f aca="false">IF($B192&lt;10,"--",F192/$B192*100)</f>
        <v>0</v>
      </c>
      <c r="G20" s="57" t="n">
        <f aca="false">IF($B192&lt;10,"--",G192/$B192*100)</f>
        <v>0</v>
      </c>
      <c r="I20" s="259"/>
      <c r="J20" s="259"/>
      <c r="M20" s="29"/>
      <c r="N20" s="29"/>
      <c r="O20" s="29"/>
      <c r="P20" s="29"/>
      <c r="Q20" s="29"/>
    </row>
    <row r="21" customFormat="false" ht="9.95" hidden="false" customHeight="true" outlineLevel="0" collapsed="false">
      <c r="A21" s="400"/>
      <c r="B21" s="46"/>
      <c r="C21" s="46"/>
      <c r="D21" s="46"/>
      <c r="E21" s="46"/>
      <c r="F21" s="46"/>
      <c r="G21" s="46"/>
      <c r="I21" s="259"/>
      <c r="J21" s="259"/>
      <c r="M21" s="29"/>
      <c r="N21" s="29"/>
      <c r="O21" s="29"/>
      <c r="P21" s="29"/>
      <c r="Q21" s="29"/>
    </row>
    <row r="22" customFormat="false" ht="15.95" hidden="false" customHeight="true" outlineLevel="0" collapsed="false">
      <c r="A22" s="442" t="s">
        <v>677</v>
      </c>
      <c r="B22" s="80" t="n">
        <f aca="false">IF($B236&lt;10,"--",IF(B236&lt;10,"--",ROUND((B236),-1)))</f>
        <v>4230</v>
      </c>
      <c r="C22" s="368" t="n">
        <f aca="false">IF($B236&lt;10,"--",C236/$B236*100)</f>
        <v>53.3727810650888</v>
      </c>
      <c r="D22" s="368" t="n">
        <f aca="false">IF($B236&lt;10,"--",D236/$B236*100)</f>
        <v>32.4260355029586</v>
      </c>
      <c r="E22" s="368" t="n">
        <f aca="false">IF($B236&lt;10,"--",E236/$B236*100)</f>
        <v>8.85207100591716</v>
      </c>
      <c r="F22" s="368" t="n">
        <f aca="false">IF($B236&lt;10,"--",F236/$B236*100)</f>
        <v>3.76331360946746</v>
      </c>
      <c r="G22" s="368" t="n">
        <f aca="false">IF($B236&lt;10,"--",G236/$B236*100)</f>
        <v>1.58579881656805</v>
      </c>
      <c r="M22" s="29"/>
      <c r="N22" s="29"/>
      <c r="O22" s="29"/>
      <c r="P22" s="29"/>
      <c r="Q22" s="29"/>
    </row>
    <row r="23" customFormat="false" ht="9.95" hidden="false" customHeight="true" outlineLevel="0" collapsed="false">
      <c r="A23" s="443"/>
      <c r="B23" s="243"/>
      <c r="C23" s="103"/>
      <c r="D23" s="103"/>
      <c r="E23" s="103"/>
      <c r="F23" s="103"/>
      <c r="G23" s="103"/>
      <c r="I23" s="439"/>
      <c r="J23" s="439"/>
      <c r="M23" s="29"/>
      <c r="N23" s="29"/>
      <c r="O23" s="29"/>
      <c r="P23" s="29"/>
      <c r="Q23" s="29"/>
    </row>
    <row r="24" customFormat="false" ht="15.95" hidden="false" customHeight="true" outlineLevel="0" collapsed="false">
      <c r="A24" s="402" t="str">
        <f aca="false">A199</f>
        <v>Commercio al dettaglio e all'ingrosso; riparazioni</v>
      </c>
      <c r="B24" s="81" t="n">
        <f aca="false">IF($B199&lt;10,"--",IF(B199&lt;10,"--",ROUND((B199),-1)))</f>
        <v>1440</v>
      </c>
      <c r="C24" s="57" t="n">
        <f aca="false">IF($B199&lt;10,"--",C199/$B199*100)</f>
        <v>48.7125956854558</v>
      </c>
      <c r="D24" s="57" t="n">
        <f aca="false">IF($B199&lt;10,"--",D199/$B199*100)</f>
        <v>31.8719554627697</v>
      </c>
      <c r="E24" s="57" t="n">
        <f aca="false">IF($B199&lt;10,"--",E199/$B199*100)</f>
        <v>10.0904662491301</v>
      </c>
      <c r="F24" s="57" t="n">
        <f aca="false">IF($B199&lt;10,"--",F199/$B199*100)</f>
        <v>7.65483646485734</v>
      </c>
      <c r="G24" s="57" t="n">
        <f aca="false">IF($B199&lt;10,"--",G199/$B199*100)</f>
        <v>1.67014613778706</v>
      </c>
      <c r="I24" s="439"/>
      <c r="J24" s="439"/>
      <c r="M24" s="29"/>
      <c r="N24" s="29"/>
      <c r="O24" s="29"/>
      <c r="P24" s="29"/>
      <c r="Q24" s="29"/>
    </row>
    <row r="25" customFormat="false" ht="25.5" hidden="false" customHeight="false" outlineLevel="0" collapsed="false">
      <c r="A25" s="402" t="str">
        <f aca="false">A200</f>
        <v>Alberghi, ristoranti, servizi di ristorazione e servizi turistici</v>
      </c>
      <c r="B25" s="81" t="n">
        <f aca="false">IF($B200&lt;10,"--",IF(B200&lt;10,"--",ROUND((B200),-1)))</f>
        <v>310</v>
      </c>
      <c r="C25" s="57" t="n">
        <f aca="false">IF($B200&lt;10,"--",C200/$B200*100)</f>
        <v>52.7331189710611</v>
      </c>
      <c r="D25" s="57" t="n">
        <f aca="false">IF($B200&lt;10,"--",D200/$B200*100)</f>
        <v>37.2990353697749</v>
      </c>
      <c r="E25" s="57" t="n">
        <f aca="false">IF($B200&lt;10,"--",E200/$B200*100)</f>
        <v>5.14469453376206</v>
      </c>
      <c r="F25" s="57" t="n">
        <f aca="false">IF($B200&lt;10,"--",F200/$B200*100)</f>
        <v>4.82315112540193</v>
      </c>
      <c r="G25" s="57" t="n">
        <f aca="false">IF($B200&lt;10,"--",G200/$B200*100)</f>
        <v>0</v>
      </c>
      <c r="I25" s="259"/>
      <c r="J25" s="259"/>
      <c r="M25" s="29"/>
      <c r="N25" s="29"/>
      <c r="O25" s="29"/>
      <c r="P25" s="29"/>
      <c r="Q25" s="29"/>
    </row>
    <row r="26" customFormat="false" ht="15.95" hidden="false" customHeight="true" outlineLevel="0" collapsed="false">
      <c r="A26" s="402" t="str">
        <f aca="false">A201</f>
        <v>Trasporti e attività postali</v>
      </c>
      <c r="B26" s="81" t="n">
        <f aca="false">IF($B201&lt;10,"--",IF(B201&lt;10,"--",ROUND((B201),-1)))</f>
        <v>400</v>
      </c>
      <c r="C26" s="57" t="n">
        <f aca="false">IF($B201&lt;10,"--",C201/$B201*100)</f>
        <v>47.3417721518987</v>
      </c>
      <c r="D26" s="57" t="n">
        <f aca="false">IF($B201&lt;10,"--",D201/$B201*100)</f>
        <v>36.4556962025317</v>
      </c>
      <c r="E26" s="57" t="n">
        <f aca="false">IF($B201&lt;10,"--",E201/$B201*100)</f>
        <v>7.84810126582279</v>
      </c>
      <c r="F26" s="57" t="n">
        <f aca="false">IF($B201&lt;10,"--",F201/$B201*100)</f>
        <v>1.0126582278481</v>
      </c>
      <c r="G26" s="57" t="n">
        <f aca="false">IF($B201&lt;10,"--",G201/$B201*100)</f>
        <v>7.34177215189873</v>
      </c>
      <c r="I26" s="259"/>
      <c r="J26" s="259"/>
      <c r="M26" s="29"/>
      <c r="N26" s="29"/>
      <c r="O26" s="29"/>
      <c r="P26" s="29"/>
      <c r="Q26" s="29"/>
    </row>
    <row r="27" customFormat="false" ht="15.95" hidden="false" customHeight="true" outlineLevel="0" collapsed="false">
      <c r="A27" s="402" t="str">
        <f aca="false">A202</f>
        <v>Servizi avanzati alle imprese</v>
      </c>
      <c r="B27" s="81" t="n">
        <f aca="false">IF($B202&lt;10,"--",IF(B202&lt;10,"--",ROUND((B202),-1)))</f>
        <v>370</v>
      </c>
      <c r="C27" s="57" t="n">
        <f aca="false">IF($B202&lt;10,"--",C202/$B202*100)</f>
        <v>49.8644986449865</v>
      </c>
      <c r="D27" s="57" t="n">
        <f aca="false">IF($B202&lt;10,"--",D202/$B202*100)</f>
        <v>39.0243902439024</v>
      </c>
      <c r="E27" s="57" t="n">
        <f aca="false">IF($B202&lt;10,"--",E202/$B202*100)</f>
        <v>7.85907859078591</v>
      </c>
      <c r="F27" s="57" t="n">
        <f aca="false">IF($B202&lt;10,"--",F202/$B202*100)</f>
        <v>1.8970189701897</v>
      </c>
      <c r="G27" s="57" t="n">
        <f aca="false">IF($B202&lt;10,"--",G202/$B202*100)</f>
        <v>1.3550135501355</v>
      </c>
      <c r="I27" s="259"/>
      <c r="J27" s="259"/>
      <c r="M27" s="29"/>
      <c r="N27" s="29"/>
      <c r="O27" s="29"/>
      <c r="P27" s="29"/>
      <c r="Q27" s="29"/>
    </row>
    <row r="28" customFormat="false" ht="25.5" hidden="false" customHeight="false" outlineLevel="0" collapsed="false">
      <c r="A28" s="402" t="str">
        <f aca="false">A203</f>
        <v>Credito-assicurazioni, informatica e telecomunicazioni</v>
      </c>
      <c r="B28" s="81" t="n">
        <f aca="false">IF($B203&lt;10,"--",IF(B203&lt;10,"--",ROUND((B203),-1)))</f>
        <v>580</v>
      </c>
      <c r="C28" s="57" t="n">
        <f aca="false">IF($B203&lt;10,"--",C203/$B203*100)</f>
        <v>65.5765920826162</v>
      </c>
      <c r="D28" s="57" t="n">
        <f aca="false">IF($B203&lt;10,"--",D203/$B203*100)</f>
        <v>26.1617900172117</v>
      </c>
      <c r="E28" s="57" t="n">
        <f aca="false">IF($B203&lt;10,"--",E203/$B203*100)</f>
        <v>4.13080895008606</v>
      </c>
      <c r="F28" s="57" t="n">
        <f aca="false">IF($B203&lt;10,"--",F203/$B203*100)</f>
        <v>3.27022375215146</v>
      </c>
      <c r="G28" s="57" t="n">
        <f aca="false">IF($B203&lt;10,"--",G203/$B203*100)</f>
        <v>0.860585197934595</v>
      </c>
      <c r="I28" s="259"/>
      <c r="J28" s="259"/>
      <c r="M28" s="29"/>
      <c r="N28" s="29"/>
      <c r="O28" s="29"/>
      <c r="P28" s="29"/>
      <c r="Q28" s="29"/>
    </row>
    <row r="29" customFormat="false" ht="25.5" hidden="false" customHeight="false" outlineLevel="0" collapsed="false">
      <c r="A29" s="402" t="str">
        <f aca="false">A204</f>
        <v>Servizi operativi (servizi immobiliari, noleggio, pulizie, vigilanza)</v>
      </c>
      <c r="B29" s="81" t="n">
        <f aca="false">IF($B204&lt;10,"--",IF(B204&lt;10,"--",ROUND((B204),-1)))</f>
        <v>270</v>
      </c>
      <c r="C29" s="57" t="n">
        <f aca="false">IF($B204&lt;10,"--",C204/$B204*100)</f>
        <v>52.7675276752767</v>
      </c>
      <c r="D29" s="57" t="n">
        <f aca="false">IF($B204&lt;10,"--",D204/$B204*100)</f>
        <v>39.8523985239852</v>
      </c>
      <c r="E29" s="57" t="n">
        <f aca="false">IF($B204&lt;10,"--",E204/$B204*100)</f>
        <v>5.53505535055351</v>
      </c>
      <c r="F29" s="57" t="n">
        <f aca="false">IF($B204&lt;10,"--",F204/$B204*100)</f>
        <v>1.1070110701107</v>
      </c>
      <c r="G29" s="57" t="n">
        <f aca="false">IF($B204&lt;10,"--",G204/$B204*100)</f>
        <v>0.738007380073801</v>
      </c>
      <c r="I29" s="259"/>
      <c r="J29" s="259"/>
      <c r="M29" s="29"/>
      <c r="N29" s="29"/>
      <c r="O29" s="29"/>
      <c r="P29" s="29"/>
      <c r="Q29" s="29"/>
    </row>
    <row r="30" customFormat="false" ht="15.95" hidden="false" customHeight="true" outlineLevel="0" collapsed="false">
      <c r="A30" s="402" t="str">
        <f aca="false">A205</f>
        <v>Sanità, istruzione e altri servizi alle persone</v>
      </c>
      <c r="B30" s="81" t="n">
        <f aca="false">IF($B205&lt;10,"--",IF(B205&lt;10,"--",ROUND((B205),-1)))</f>
        <v>710</v>
      </c>
      <c r="C30" s="57" t="n">
        <f aca="false">IF($B205&lt;10,"--",C205/$B205*100)</f>
        <v>53.8028169014085</v>
      </c>
      <c r="D30" s="57" t="n">
        <f aca="false">IF($B205&lt;10,"--",D205/$B205*100)</f>
        <v>34.9295774647887</v>
      </c>
      <c r="E30" s="57" t="n">
        <f aca="false">IF($B205&lt;10,"--",E205/$B205*100)</f>
        <v>10.8450704225352</v>
      </c>
      <c r="F30" s="57" t="n">
        <f aca="false">IF($B205&lt;10,"--",F205/$B205*100)</f>
        <v>0.140845070422535</v>
      </c>
      <c r="G30" s="57" t="n">
        <f aca="false">IF($B205&lt;10,"--",G205/$B205*100)</f>
        <v>0.28169014084507</v>
      </c>
      <c r="I30" s="259"/>
      <c r="J30" s="259"/>
      <c r="M30" s="29"/>
      <c r="N30" s="29"/>
      <c r="O30" s="29"/>
      <c r="P30" s="29"/>
      <c r="Q30" s="29"/>
    </row>
    <row r="31" customFormat="false" ht="25.5" hidden="false" customHeight="false" outlineLevel="0" collapsed="false">
      <c r="A31" s="402" t="str">
        <f aca="false">A206</f>
        <v>Studi di consulenza amministrativa e legale, studi tecnici e studi medici</v>
      </c>
      <c r="B31" s="81" t="n">
        <f aca="false">IF($B206&lt;10,"--",IF(B206&lt;10,"--",ROUND((B206),-1)))</f>
        <v>150</v>
      </c>
      <c r="C31" s="57" t="n">
        <f aca="false">IF($B206&lt;10,"--",C206/$B206*100)</f>
        <v>75.4966887417219</v>
      </c>
      <c r="D31" s="57" t="n">
        <f aca="false">IF($B206&lt;10,"--",D206/$B206*100)</f>
        <v>0</v>
      </c>
      <c r="E31" s="57" t="n">
        <f aca="false">IF($B206&lt;10,"--",E206/$B206*100)</f>
        <v>24.5033112582781</v>
      </c>
      <c r="F31" s="57" t="n">
        <f aca="false">IF($B206&lt;10,"--",F206/$B206*100)</f>
        <v>0</v>
      </c>
      <c r="G31" s="57" t="n">
        <f aca="false">IF($B206&lt;10,"--",G206/$B206*100)</f>
        <v>0</v>
      </c>
      <c r="I31" s="259"/>
      <c r="J31" s="259"/>
      <c r="M31" s="29"/>
      <c r="N31" s="29"/>
      <c r="O31" s="29"/>
      <c r="P31" s="29"/>
      <c r="Q31" s="29"/>
    </row>
    <row r="32" customFormat="false" ht="9.95" hidden="false" customHeight="true" outlineLevel="0" collapsed="false">
      <c r="A32" s="45"/>
      <c r="B32" s="81"/>
      <c r="C32" s="81"/>
      <c r="D32" s="81"/>
      <c r="E32" s="81"/>
      <c r="F32" s="81"/>
      <c r="G32" s="81"/>
      <c r="I32" s="259"/>
      <c r="J32" s="259"/>
      <c r="M32" s="29"/>
      <c r="N32" s="29"/>
      <c r="O32" s="29"/>
      <c r="P32" s="29"/>
      <c r="Q32" s="29"/>
    </row>
    <row r="33" customFormat="false" ht="15.95" hidden="false" customHeight="true" outlineLevel="0" collapsed="false">
      <c r="A33" s="102" t="s">
        <v>706</v>
      </c>
      <c r="B33" s="80"/>
      <c r="C33" s="368"/>
      <c r="D33" s="368"/>
      <c r="E33" s="368"/>
      <c r="F33" s="368"/>
      <c r="G33" s="368"/>
      <c r="I33" s="356"/>
      <c r="J33" s="356"/>
      <c r="K33" s="356"/>
    </row>
    <row r="34" customFormat="false" ht="9.95" hidden="false" customHeight="true" outlineLevel="0" collapsed="false">
      <c r="A34" s="45"/>
      <c r="B34" s="243"/>
      <c r="C34" s="57"/>
      <c r="D34" s="57"/>
      <c r="E34" s="57"/>
      <c r="F34" s="57"/>
      <c r="G34" s="57"/>
      <c r="I34" s="356"/>
      <c r="J34" s="356"/>
      <c r="K34" s="356"/>
    </row>
    <row r="35" customFormat="false" ht="15.95" hidden="false" customHeight="true" outlineLevel="0" collapsed="false">
      <c r="A35" s="241" t="s">
        <v>707</v>
      </c>
      <c r="B35" s="81" t="n">
        <f aca="false">IF(B214&lt;10,"--",ROUND((B214),-1))</f>
        <v>2800</v>
      </c>
      <c r="C35" s="57" t="n">
        <f aca="false">IF($B214&lt;10,"--",C214/$B214*100)</f>
        <v>66.1790938280414</v>
      </c>
      <c r="D35" s="57" t="n">
        <f aca="false">IF($B214&lt;10,"--",D214/$B214*100)</f>
        <v>22.1191580449518</v>
      </c>
      <c r="E35" s="57" t="n">
        <f aca="false">IF($B214&lt;10,"--",E214/$B214*100)</f>
        <v>11.4163396361042</v>
      </c>
      <c r="F35" s="57" t="n">
        <f aca="false">IF($B214&lt;10,"--",F214/$B214*100)</f>
        <v>0.285408490902604</v>
      </c>
      <c r="G35" s="57" t="n">
        <f aca="false">IF($B214&lt;10,"--",G214/$B214*100)</f>
        <v>0</v>
      </c>
      <c r="I35" s="356"/>
      <c r="J35" s="356"/>
      <c r="K35" s="356"/>
    </row>
    <row r="36" customFormat="false" ht="15.95" hidden="false" customHeight="true" outlineLevel="0" collapsed="false">
      <c r="A36" s="241" t="s">
        <v>708</v>
      </c>
      <c r="B36" s="81" t="n">
        <f aca="false">IF(B215&lt;10,"--",ROUND((B215),-1))</f>
        <v>1390</v>
      </c>
      <c r="C36" s="57" t="n">
        <f aca="false">IF($B215&lt;10,"--",C215/$B215*100)</f>
        <v>64.043321299639</v>
      </c>
      <c r="D36" s="57" t="n">
        <f aca="false">IF($B215&lt;10,"--",D215/$B215*100)</f>
        <v>29.6750902527076</v>
      </c>
      <c r="E36" s="57" t="n">
        <f aca="false">IF($B215&lt;10,"--",E215/$B215*100)</f>
        <v>5.63176895306859</v>
      </c>
      <c r="F36" s="57" t="n">
        <f aca="false">IF($B215&lt;10,"--",F215/$B215*100)</f>
        <v>0.288808664259928</v>
      </c>
      <c r="G36" s="57" t="n">
        <f aca="false">IF($B215&lt;10,"--",G215/$B215*100)</f>
        <v>0.36101083032491</v>
      </c>
      <c r="I36" s="356"/>
      <c r="J36" s="356"/>
      <c r="K36" s="356"/>
    </row>
    <row r="37" customFormat="false" ht="15.95" hidden="false" customHeight="true" outlineLevel="0" collapsed="false">
      <c r="A37" s="241" t="s">
        <v>709</v>
      </c>
      <c r="B37" s="81" t="n">
        <f aca="false">IF(B216&lt;10,"--",ROUND((B216),-1))</f>
        <v>3130</v>
      </c>
      <c r="C37" s="57" t="n">
        <f aca="false">IF($B216&lt;10,"--",C216/$B216*100)</f>
        <v>52.1378430121251</v>
      </c>
      <c r="D37" s="57" t="n">
        <f aca="false">IF($B216&lt;10,"--",D216/$B216*100)</f>
        <v>34.1735800893427</v>
      </c>
      <c r="E37" s="57" t="n">
        <f aca="false">IF($B216&lt;10,"--",E216/$B216*100)</f>
        <v>3.09508615188258</v>
      </c>
      <c r="F37" s="57" t="n">
        <f aca="false">IF($B216&lt;10,"--",F216/$B216*100)</f>
        <v>7.8174856413529</v>
      </c>
      <c r="G37" s="57" t="n">
        <f aca="false">IF($B216&lt;10,"--",G216/$B216*100)</f>
        <v>2.77600510529675</v>
      </c>
      <c r="I37" s="356"/>
      <c r="J37" s="356"/>
      <c r="K37" s="356"/>
    </row>
    <row r="38" customFormat="false" ht="9.95" hidden="false" customHeight="true" outlineLevel="0" collapsed="false">
      <c r="A38" s="241"/>
      <c r="B38" s="81"/>
      <c r="C38" s="57"/>
      <c r="D38" s="57"/>
      <c r="E38" s="57"/>
      <c r="F38" s="57"/>
      <c r="G38" s="57"/>
      <c r="I38" s="356"/>
      <c r="J38" s="356"/>
      <c r="K38" s="356"/>
    </row>
    <row r="39" customFormat="false" ht="15.95" hidden="false" customHeight="true" outlineLevel="0" collapsed="false">
      <c r="A39" s="367" t="str">
        <f aca="false">A224</f>
        <v>Provincia di Milano</v>
      </c>
      <c r="B39" s="80" t="n">
        <f aca="false">IF($B224&lt;10,"--",IF(B224&lt;10,"--",ROUND((B224),-1)))</f>
        <v>58050</v>
      </c>
      <c r="C39" s="368" t="n">
        <f aca="false">IF($B224&lt;10,"--",C224/$B224*100)</f>
        <v>56.3682089089468</v>
      </c>
      <c r="D39" s="368" t="n">
        <f aca="false">IF($B224&lt;10,"--",D224/$B224*100)</f>
        <v>31.5878320184656</v>
      </c>
      <c r="E39" s="368" t="n">
        <f aca="false">IF($B224&lt;10,"--",E224/$B224*100)</f>
        <v>6.69721293967685</v>
      </c>
      <c r="F39" s="368" t="n">
        <f aca="false">IF($B224&lt;10,"--",F224/$B224*100)</f>
        <v>4.34767630137458</v>
      </c>
      <c r="G39" s="368" t="n">
        <f aca="false">IF($B224&lt;10,"--",G224/$B224*100)</f>
        <v>0.999069831536156</v>
      </c>
      <c r="I39" s="356"/>
      <c r="J39" s="356"/>
      <c r="K39" s="356"/>
    </row>
    <row r="40" customFormat="false" ht="9.95" hidden="false" customHeight="true" outlineLevel="0" collapsed="false">
      <c r="A40" s="249"/>
      <c r="B40" s="243"/>
      <c r="C40" s="103"/>
      <c r="D40" s="103"/>
      <c r="E40" s="103"/>
      <c r="F40" s="103"/>
      <c r="G40" s="103"/>
      <c r="I40" s="356"/>
      <c r="J40" s="356"/>
      <c r="K40" s="356"/>
    </row>
    <row r="41" customFormat="false" ht="15.95" hidden="false" customHeight="true" outlineLevel="0" collapsed="false">
      <c r="A41" s="375" t="str">
        <f aca="false">A225</f>
        <v>Lombardia</v>
      </c>
      <c r="B41" s="407" t="n">
        <f aca="false">IF($B225&lt;10,"--",IF(B225&lt;10,"--",ROUND((B225),-1)))</f>
        <v>122780</v>
      </c>
      <c r="C41" s="376" t="n">
        <f aca="false">IF($B225&lt;10,"--",C225/$B225*100)</f>
        <v>51.7161334462761</v>
      </c>
      <c r="D41" s="376" t="n">
        <f aca="false">IF($B225&lt;10,"--",D225/$B225*100)</f>
        <v>35.8799765426468</v>
      </c>
      <c r="E41" s="376" t="n">
        <f aca="false">IF($B225&lt;10,"--",E225/$B225*100)</f>
        <v>8.37052844204079</v>
      </c>
      <c r="F41" s="376" t="n">
        <f aca="false">IF($B225&lt;10,"--",F225/$B225*100)</f>
        <v>3.07226167980713</v>
      </c>
      <c r="G41" s="376" t="n">
        <f aca="false">IF($B225&lt;10,"--",G225/$B225*100)</f>
        <v>0.961099889229165</v>
      </c>
      <c r="I41" s="356"/>
      <c r="J41" s="356"/>
      <c r="K41" s="356"/>
    </row>
    <row r="42" customFormat="false" ht="9.95" hidden="false" customHeight="true" outlineLevel="0" collapsed="false">
      <c r="I42" s="356"/>
      <c r="J42" s="356"/>
      <c r="K42" s="356"/>
    </row>
    <row r="43" customFormat="false" ht="15.95" hidden="false" customHeight="true" outlineLevel="0" collapsed="false">
      <c r="A43" s="60" t="s">
        <v>451</v>
      </c>
      <c r="I43" s="439"/>
      <c r="J43" s="356"/>
      <c r="K43" s="356"/>
    </row>
    <row r="44" customFormat="false" ht="15.95" hidden="false" customHeight="true" outlineLevel="0" collapsed="false">
      <c r="A44" s="92" t="s">
        <v>186</v>
      </c>
      <c r="I44" s="261"/>
    </row>
    <row r="45" customFormat="false" ht="9.95" hidden="false" customHeight="true" outlineLevel="0" collapsed="false">
      <c r="A45" s="60"/>
      <c r="I45" s="259"/>
    </row>
    <row r="46" customFormat="false" ht="15.95" hidden="false" customHeight="true" outlineLevel="0" collapsed="false">
      <c r="A46" s="93" t="s">
        <v>143</v>
      </c>
      <c r="I46" s="259"/>
    </row>
    <row r="47" customFormat="false" ht="12.75" hidden="false" customHeight="false" outlineLevel="0" collapsed="false">
      <c r="I47" s="259"/>
    </row>
    <row r="48" customFormat="false" ht="9.75" hidden="false" customHeight="true" outlineLevel="0" collapsed="false">
      <c r="I48" s="259"/>
    </row>
    <row r="49" customFormat="false" ht="9.75" hidden="false" customHeight="true" outlineLevel="0" collapsed="false"/>
    <row r="127" customFormat="false" ht="12.75" hidden="false" customHeight="false" outlineLevel="0" collapsed="false">
      <c r="A127" s="45"/>
      <c r="H127" s="215"/>
    </row>
    <row r="128" customFormat="false" ht="12.75" hidden="false" customHeight="false" outlineLevel="0" collapsed="false">
      <c r="A128" s="45"/>
      <c r="H128" s="215"/>
    </row>
    <row r="129" s="45" customFormat="true" ht="12.75" hidden="false" customHeight="false" outlineLevel="0" collapsed="false">
      <c r="H129" s="215"/>
    </row>
    <row r="130" s="45" customFormat="true" ht="12.75" hidden="false" customHeight="false" outlineLevel="0" collapsed="false">
      <c r="H130" s="215"/>
    </row>
    <row r="131" s="45" customFormat="true" ht="12.75" hidden="false" customHeight="false" outlineLevel="0" collapsed="false"/>
    <row r="132" s="45" customFormat="true" ht="12.75" hidden="false" customHeight="false" outlineLevel="0" collapsed="false"/>
    <row r="133" s="45" customFormat="true" ht="12.75" hidden="false" customHeight="false" outlineLevel="0" collapsed="false"/>
    <row r="134" s="45" customFormat="true" ht="12.75" hidden="false" customHeight="false" outlineLevel="0" collapsed="false"/>
    <row r="135" s="45" customFormat="true" ht="12.75" hidden="false" customHeight="false" outlineLevel="0" collapsed="false"/>
    <row r="136" s="45" customFormat="true" ht="12.75" hidden="false" customHeight="false" outlineLevel="0" collapsed="false"/>
    <row r="137" s="45" customFormat="true" ht="12.75" hidden="false" customHeight="false" outlineLevel="0" collapsed="false"/>
    <row r="138" s="45" customFormat="true" ht="12.75" hidden="false" customHeight="false" outlineLevel="0" collapsed="false"/>
    <row r="139" s="45" customFormat="true" ht="12.75" hidden="false" customHeight="false" outlineLevel="0" collapsed="false"/>
    <row r="140" s="45" customFormat="true" ht="12.75" hidden="false" customHeight="false" outlineLevel="0" collapsed="false"/>
    <row r="141" s="45" customFormat="true" ht="12.75" hidden="false" customHeight="false" outlineLevel="0" collapsed="false"/>
    <row r="142" s="45" customFormat="true" ht="12.75" hidden="false" customHeight="false" outlineLevel="0" collapsed="false"/>
    <row r="143" s="45" customFormat="true" ht="12.75" hidden="false" customHeight="false" outlineLevel="0" collapsed="false"/>
    <row r="144" s="45" customFormat="true" ht="12.75" hidden="false" customHeight="false" outlineLevel="0" collapsed="false"/>
    <row r="145" s="45" customFormat="true" ht="12.75" hidden="false" customHeight="false" outlineLevel="0" collapsed="false">
      <c r="J145" s="215"/>
      <c r="L145" s="215"/>
      <c r="M145" s="215"/>
      <c r="N145" s="215"/>
      <c r="O145" s="215"/>
    </row>
    <row r="146" s="45" customFormat="true" ht="12.75" hidden="false" customHeight="false" outlineLevel="0" collapsed="false">
      <c r="J146" s="215"/>
      <c r="L146" s="215"/>
      <c r="M146" s="215"/>
      <c r="N146" s="215"/>
      <c r="O146" s="215"/>
    </row>
    <row r="147" s="45" customFormat="true" ht="12.75" hidden="false" customHeight="false" outlineLevel="0" collapsed="false">
      <c r="J147" s="215"/>
      <c r="L147" s="215"/>
      <c r="M147" s="215"/>
      <c r="N147" s="215"/>
      <c r="O147" s="215"/>
    </row>
    <row r="148" s="45" customFormat="true" ht="12.75" hidden="false" customHeight="false" outlineLevel="0" collapsed="false">
      <c r="J148" s="215"/>
      <c r="N148" s="215"/>
      <c r="O148" s="215"/>
    </row>
    <row r="149" s="45" customFormat="true" ht="12.75" hidden="false" customHeight="false" outlineLevel="0" collapsed="false"/>
    <row r="150" s="45" customFormat="true" ht="12.75" hidden="false" customHeight="false" outlineLevel="0" collapsed="false"/>
    <row r="151" s="45" customFormat="true" ht="12.75" hidden="false" customHeight="false" outlineLevel="0" collapsed="false"/>
    <row r="152" s="45" customFormat="true" ht="12.75" hidden="false" customHeight="false" outlineLevel="0" collapsed="false"/>
    <row r="153" s="45" customFormat="true" ht="12.75" hidden="false" customHeight="false" outlineLevel="0" collapsed="false"/>
    <row r="154" s="45" customFormat="true" ht="12.75" hidden="false" customHeight="false" outlineLevel="0" collapsed="false"/>
    <row r="155" s="45" customFormat="true" ht="12.75" hidden="false" customHeight="false" outlineLevel="0" collapsed="false"/>
    <row r="156" s="45" customFormat="true" ht="12.75" hidden="false" customHeight="false" outlineLevel="0" collapsed="false"/>
    <row r="157" s="45" customFormat="true" ht="12.75" hidden="false" customHeight="false" outlineLevel="0" collapsed="false"/>
    <row r="158" s="45" customFormat="true" ht="12.75" hidden="false" customHeight="false" outlineLevel="0" collapsed="false"/>
    <row r="159" s="45" customFormat="true" ht="12.75" hidden="false" customHeight="false" outlineLevel="0" collapsed="false">
      <c r="H159" s="124"/>
    </row>
    <row r="160" s="45" customFormat="true" ht="12.75" hidden="false" customHeight="false" outlineLevel="0" collapsed="false">
      <c r="H160" s="124"/>
    </row>
    <row r="161" customFormat="false" ht="12.75" hidden="false" customHeight="false" outlineLevel="0" collapsed="false">
      <c r="A161" s="45"/>
    </row>
    <row r="162" customFormat="false" ht="12.75" hidden="false" customHeight="false" outlineLevel="0" collapsed="false">
      <c r="A162" s="45"/>
    </row>
    <row r="163" customFormat="false" ht="12.75" hidden="false" customHeight="false" outlineLevel="0" collapsed="false">
      <c r="A163" s="45"/>
    </row>
    <row r="164" customFormat="false" ht="12.75" hidden="false" customHeight="false" outlineLevel="0" collapsed="false">
      <c r="A164" s="45"/>
    </row>
    <row r="165" customFormat="false" ht="12.75" hidden="false" customHeight="false" outlineLevel="0" collapsed="false">
      <c r="A165" s="45"/>
    </row>
    <row r="166" customFormat="false" ht="12.75" hidden="false" customHeight="false" outlineLevel="0" collapsed="false">
      <c r="A166" s="45"/>
    </row>
    <row r="167" customFormat="false" ht="12.75" hidden="false" customHeight="false" outlineLevel="0" collapsed="false">
      <c r="A167" s="45"/>
    </row>
    <row r="168" customFormat="false" ht="12.75" hidden="false" customHeight="false" outlineLevel="0" collapsed="false">
      <c r="A168" s="45"/>
    </row>
    <row r="169" customFormat="false" ht="12.75" hidden="false" customHeight="false" outlineLevel="0" collapsed="false">
      <c r="A169" s="45"/>
    </row>
    <row r="170" customFormat="false" ht="12.75" hidden="false" customHeight="false" outlineLevel="0" collapsed="false">
      <c r="A170" s="45"/>
    </row>
    <row r="171" customFormat="false" ht="12.75" hidden="false" customHeight="false" outlineLevel="0" collapsed="false">
      <c r="A171" s="45"/>
    </row>
    <row r="172" customFormat="false" ht="12.75" hidden="false" customHeight="false" outlineLevel="0" collapsed="false">
      <c r="A172" s="45"/>
    </row>
    <row r="173" customFormat="false" ht="12.75" hidden="false" customHeight="false" outlineLevel="0" collapsed="false">
      <c r="A173" s="45"/>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8" customFormat="false" ht="12.75" hidden="false" customHeight="false" outlineLevel="0" collapsed="false">
      <c r="A178" s="29" t="s">
        <v>145</v>
      </c>
    </row>
    <row r="180" customFormat="false" ht="12.75" hidden="false" customHeight="false" outlineLevel="0" collapsed="false">
      <c r="B180" s="215"/>
      <c r="C180" s="215"/>
      <c r="D180" s="215"/>
      <c r="E180" s="215"/>
      <c r="F180" s="215"/>
      <c r="G180" s="215"/>
    </row>
    <row r="181" customFormat="false" ht="12.75" hidden="false" customHeight="false" outlineLevel="0" collapsed="false">
      <c r="A181" s="366"/>
      <c r="B181" s="444" t="s">
        <v>444</v>
      </c>
      <c r="C181" s="212" t="s">
        <v>725</v>
      </c>
      <c r="D181" s="212"/>
      <c r="E181" s="212"/>
      <c r="F181" s="212"/>
      <c r="G181" s="212"/>
      <c r="I181" s="215"/>
    </row>
    <row r="182" customFormat="false" ht="12.75" hidden="false" customHeight="false" outlineLevel="0" collapsed="false">
      <c r="A182" s="366"/>
      <c r="B182" s="445" t="s">
        <v>452</v>
      </c>
      <c r="C182" s="213" t="s">
        <v>716</v>
      </c>
      <c r="D182" s="213" t="s">
        <v>716</v>
      </c>
      <c r="E182" s="213" t="s">
        <v>717</v>
      </c>
      <c r="F182" s="213" t="s">
        <v>718</v>
      </c>
      <c r="G182" s="213" t="s">
        <v>654</v>
      </c>
      <c r="I182" s="215"/>
    </row>
    <row r="183" customFormat="false" ht="12.75" hidden="false" customHeight="false" outlineLevel="0" collapsed="false">
      <c r="A183" s="215"/>
      <c r="B183" s="446"/>
      <c r="C183" s="218" t="s">
        <v>720</v>
      </c>
      <c r="D183" s="218" t="s">
        <v>721</v>
      </c>
      <c r="E183" s="218" t="s">
        <v>722</v>
      </c>
      <c r="F183" s="218" t="s">
        <v>723</v>
      </c>
      <c r="G183" s="218" t="s">
        <v>724</v>
      </c>
      <c r="I183" s="215"/>
    </row>
    <row r="184" customFormat="false" ht="12.75" hidden="false" customHeight="false" outlineLevel="0" collapsed="false">
      <c r="A184" s="278" t="s">
        <v>682</v>
      </c>
      <c r="B184" s="447" t="n">
        <v>126</v>
      </c>
      <c r="C184" s="45" t="n">
        <v>47</v>
      </c>
      <c r="D184" s="45" t="n">
        <v>47</v>
      </c>
      <c r="E184" s="45" t="n">
        <v>1</v>
      </c>
      <c r="F184" s="45" t="n">
        <v>31</v>
      </c>
      <c r="G184" s="45" t="n">
        <v>0</v>
      </c>
      <c r="I184" s="215"/>
    </row>
    <row r="185" customFormat="false" ht="12.75" hidden="false" customHeight="false" outlineLevel="0" collapsed="false">
      <c r="A185" s="278" t="s">
        <v>683</v>
      </c>
      <c r="B185" s="45" t="n">
        <v>442</v>
      </c>
      <c r="C185" s="45" t="n">
        <v>318</v>
      </c>
      <c r="D185" s="45" t="n">
        <v>103</v>
      </c>
      <c r="E185" s="45" t="n">
        <v>15</v>
      </c>
      <c r="F185" s="45" t="n">
        <v>2</v>
      </c>
      <c r="G185" s="45" t="n">
        <v>4</v>
      </c>
    </row>
    <row r="186" customFormat="false" ht="12.75" hidden="false" customHeight="false" outlineLevel="0" collapsed="false">
      <c r="A186" s="278" t="s">
        <v>684</v>
      </c>
      <c r="B186" s="45" t="n">
        <v>391</v>
      </c>
      <c r="C186" s="45" t="n">
        <v>277</v>
      </c>
      <c r="D186" s="45" t="n">
        <v>94</v>
      </c>
      <c r="E186" s="45" t="n">
        <v>12</v>
      </c>
      <c r="F186" s="45" t="n">
        <v>2</v>
      </c>
      <c r="G186" s="45" t="n">
        <v>6</v>
      </c>
    </row>
    <row r="187" customFormat="false" ht="12.75" hidden="false" customHeight="false" outlineLevel="0" collapsed="false">
      <c r="A187" s="278" t="s">
        <v>685</v>
      </c>
      <c r="B187" s="45" t="n">
        <v>514</v>
      </c>
      <c r="C187" s="45" t="n">
        <v>380</v>
      </c>
      <c r="D187" s="45" t="n">
        <v>100</v>
      </c>
      <c r="E187" s="45" t="n">
        <v>18</v>
      </c>
      <c r="F187" s="45" t="n">
        <v>12</v>
      </c>
      <c r="G187" s="45" t="n">
        <v>4</v>
      </c>
    </row>
    <row r="188" customFormat="false" ht="12.75" hidden="false" customHeight="false" outlineLevel="0" collapsed="false">
      <c r="A188" s="278" t="s">
        <v>686</v>
      </c>
      <c r="B188" s="45" t="n">
        <v>199</v>
      </c>
      <c r="C188" s="45" t="n">
        <v>93</v>
      </c>
      <c r="D188" s="45" t="n">
        <v>58</v>
      </c>
      <c r="E188" s="45" t="n">
        <v>12</v>
      </c>
      <c r="F188" s="45" t="n">
        <v>27</v>
      </c>
      <c r="G188" s="45" t="n">
        <v>9</v>
      </c>
    </row>
    <row r="189" customFormat="false" ht="12.75" hidden="false" customHeight="false" outlineLevel="0" collapsed="false">
      <c r="A189" s="278" t="s">
        <v>687</v>
      </c>
      <c r="B189" s="45" t="n">
        <v>340</v>
      </c>
      <c r="C189" s="45" t="n">
        <v>204</v>
      </c>
      <c r="D189" s="45" t="n">
        <v>116</v>
      </c>
      <c r="E189" s="45" t="n">
        <v>9</v>
      </c>
      <c r="F189" s="45" t="n">
        <v>10</v>
      </c>
      <c r="G189" s="45" t="n">
        <v>1</v>
      </c>
    </row>
    <row r="190" customFormat="false" ht="12.75" hidden="false" customHeight="false" outlineLevel="0" collapsed="false">
      <c r="A190" s="278" t="s">
        <v>688</v>
      </c>
      <c r="B190" s="45" t="n">
        <v>323</v>
      </c>
      <c r="C190" s="45" t="n">
        <v>224</v>
      </c>
      <c r="D190" s="45" t="n">
        <v>52</v>
      </c>
      <c r="E190" s="45" t="n">
        <v>34</v>
      </c>
      <c r="F190" s="45" t="n">
        <v>13</v>
      </c>
      <c r="G190" s="45" t="n">
        <v>0</v>
      </c>
    </row>
    <row r="191" customFormat="false" ht="12.75" hidden="false" customHeight="false" outlineLevel="0" collapsed="false">
      <c r="A191" s="278" t="s">
        <v>689</v>
      </c>
      <c r="B191" s="45" t="n">
        <v>196</v>
      </c>
      <c r="C191" s="45" t="n">
        <v>127</v>
      </c>
      <c r="D191" s="45" t="n">
        <v>48</v>
      </c>
      <c r="E191" s="45" t="n">
        <v>19</v>
      </c>
      <c r="F191" s="45" t="n">
        <v>1</v>
      </c>
      <c r="G191" s="45" t="n">
        <v>1</v>
      </c>
    </row>
    <row r="192" customFormat="false" ht="12.75" hidden="false" customHeight="false" outlineLevel="0" collapsed="false">
      <c r="A192" s="278" t="s">
        <v>117</v>
      </c>
      <c r="B192" s="45" t="n">
        <v>566</v>
      </c>
      <c r="C192" s="45" t="n">
        <v>451</v>
      </c>
      <c r="D192" s="45" t="n">
        <v>114</v>
      </c>
      <c r="E192" s="45" t="n">
        <v>1</v>
      </c>
      <c r="F192" s="45" t="n">
        <v>0</v>
      </c>
      <c r="G192" s="45" t="n">
        <v>0</v>
      </c>
    </row>
    <row r="193" customFormat="false" ht="12.75" hidden="false" customHeight="false" outlineLevel="0" collapsed="false">
      <c r="A193" s="278"/>
    </row>
    <row r="194" customFormat="false" ht="12.75" hidden="false" customHeight="false" outlineLevel="0" collapsed="false">
      <c r="A194" s="278"/>
    </row>
    <row r="195" customFormat="false" ht="12.75" hidden="false" customHeight="false" outlineLevel="0" collapsed="false">
      <c r="A195" s="278"/>
    </row>
    <row r="196" customFormat="false" ht="12.75" hidden="false" customHeight="false" outlineLevel="0" collapsed="false">
      <c r="A196" s="278"/>
    </row>
    <row r="197" customFormat="false" ht="12.75" hidden="false" customHeight="false" outlineLevel="0" collapsed="false">
      <c r="A197" s="278"/>
    </row>
    <row r="198" customFormat="false" ht="12.75" hidden="false" customHeight="false" outlineLevel="0" collapsed="false">
      <c r="A198" s="278"/>
    </row>
    <row r="199" customFormat="false" ht="12.75" hidden="false" customHeight="false" outlineLevel="0" collapsed="false">
      <c r="A199" s="280" t="s">
        <v>690</v>
      </c>
      <c r="B199" s="45" t="n">
        <v>1437</v>
      </c>
      <c r="C199" s="45" t="n">
        <v>700</v>
      </c>
      <c r="D199" s="45" t="n">
        <v>458</v>
      </c>
      <c r="E199" s="45" t="n">
        <v>145</v>
      </c>
      <c r="F199" s="45" t="n">
        <v>110</v>
      </c>
      <c r="G199" s="45" t="n">
        <v>24</v>
      </c>
    </row>
    <row r="200" customFormat="false" ht="12.75" hidden="false" customHeight="false" outlineLevel="0" collapsed="false">
      <c r="A200" s="280" t="s">
        <v>691</v>
      </c>
      <c r="B200" s="45" t="n">
        <v>311</v>
      </c>
      <c r="C200" s="45" t="n">
        <v>164</v>
      </c>
      <c r="D200" s="45" t="n">
        <v>116</v>
      </c>
      <c r="E200" s="45" t="n">
        <v>16</v>
      </c>
      <c r="F200" s="45" t="n">
        <v>15</v>
      </c>
      <c r="G200" s="45" t="n">
        <v>0</v>
      </c>
    </row>
    <row r="201" customFormat="false" ht="12.75" hidden="false" customHeight="false" outlineLevel="0" collapsed="false">
      <c r="A201" s="280" t="s">
        <v>692</v>
      </c>
      <c r="B201" s="45" t="n">
        <v>395</v>
      </c>
      <c r="C201" s="45" t="n">
        <v>187</v>
      </c>
      <c r="D201" s="45" t="n">
        <v>144</v>
      </c>
      <c r="E201" s="45" t="n">
        <v>31</v>
      </c>
      <c r="F201" s="45" t="n">
        <v>4</v>
      </c>
      <c r="G201" s="45" t="n">
        <v>29</v>
      </c>
    </row>
    <row r="202" customFormat="false" ht="12.75" hidden="false" customHeight="false" outlineLevel="0" collapsed="false">
      <c r="A202" s="280" t="s">
        <v>693</v>
      </c>
      <c r="B202" s="45" t="n">
        <v>369</v>
      </c>
      <c r="C202" s="45" t="n">
        <v>184</v>
      </c>
      <c r="D202" s="45" t="n">
        <v>144</v>
      </c>
      <c r="E202" s="45" t="n">
        <v>29</v>
      </c>
      <c r="F202" s="45" t="n">
        <v>7</v>
      </c>
      <c r="G202" s="45" t="n">
        <v>5</v>
      </c>
    </row>
    <row r="203" customFormat="false" ht="12.75" hidden="false" customHeight="false" outlineLevel="0" collapsed="false">
      <c r="A203" s="280" t="s">
        <v>694</v>
      </c>
      <c r="B203" s="45" t="n">
        <v>581</v>
      </c>
      <c r="C203" s="45" t="n">
        <v>381</v>
      </c>
      <c r="D203" s="45" t="n">
        <v>152</v>
      </c>
      <c r="E203" s="45" t="n">
        <v>24</v>
      </c>
      <c r="F203" s="45" t="n">
        <v>19</v>
      </c>
      <c r="G203" s="45" t="n">
        <v>5</v>
      </c>
    </row>
    <row r="204" customFormat="false" ht="12.75" hidden="false" customHeight="false" outlineLevel="0" collapsed="false">
      <c r="A204" s="280" t="s">
        <v>695</v>
      </c>
      <c r="B204" s="45" t="n">
        <v>271</v>
      </c>
      <c r="C204" s="45" t="n">
        <v>143</v>
      </c>
      <c r="D204" s="45" t="n">
        <v>108</v>
      </c>
      <c r="E204" s="45" t="n">
        <v>15</v>
      </c>
      <c r="F204" s="45" t="n">
        <v>3</v>
      </c>
      <c r="G204" s="45" t="n">
        <v>2</v>
      </c>
    </row>
    <row r="205" customFormat="false" ht="12.75" hidden="false" customHeight="false" outlineLevel="0" collapsed="false">
      <c r="A205" s="280" t="s">
        <v>696</v>
      </c>
      <c r="B205" s="45" t="n">
        <v>710</v>
      </c>
      <c r="C205" s="45" t="n">
        <v>382</v>
      </c>
      <c r="D205" s="45" t="n">
        <v>248</v>
      </c>
      <c r="E205" s="45" t="n">
        <v>77</v>
      </c>
      <c r="F205" s="45" t="n">
        <v>1</v>
      </c>
      <c r="G205" s="45" t="n">
        <v>2</v>
      </c>
    </row>
    <row r="206" customFormat="false" ht="12.75" hidden="false" customHeight="false" outlineLevel="0" collapsed="false">
      <c r="A206" s="280" t="s">
        <v>697</v>
      </c>
      <c r="B206" s="45" t="n">
        <v>151</v>
      </c>
      <c r="C206" s="45" t="n">
        <v>114</v>
      </c>
      <c r="D206" s="45" t="n">
        <v>0</v>
      </c>
      <c r="E206" s="45" t="n">
        <v>37</v>
      </c>
      <c r="F206" s="45" t="n">
        <v>0</v>
      </c>
      <c r="G206" s="45" t="n">
        <v>0</v>
      </c>
    </row>
    <row r="207" customFormat="false" ht="12.75" hidden="false" customHeight="false" outlineLevel="0" collapsed="false">
      <c r="A207" s="280"/>
    </row>
    <row r="208" customFormat="false" ht="12.75" hidden="false" customHeight="false" outlineLevel="0" collapsed="false">
      <c r="A208" s="280"/>
    </row>
    <row r="209" customFormat="false" ht="12.75" hidden="false" customHeight="false" outlineLevel="0" collapsed="false">
      <c r="A209" s="280"/>
    </row>
    <row r="210" customFormat="false" ht="12.75" hidden="false" customHeight="false" outlineLevel="0" collapsed="false">
      <c r="A210" s="280"/>
    </row>
    <row r="211" customFormat="false" ht="12.75" hidden="false" customHeight="false" outlineLevel="0" collapsed="false">
      <c r="A211" s="280"/>
    </row>
    <row r="212" customFormat="false" ht="12.75" hidden="false" customHeight="false" outlineLevel="0" collapsed="false">
      <c r="A212" s="283"/>
    </row>
    <row r="213" customFormat="false" ht="12.75" hidden="false" customHeight="false" outlineLevel="0" collapsed="false">
      <c r="A213" s="283"/>
    </row>
    <row r="214" customFormat="false" ht="12.75" hidden="false" customHeight="false" outlineLevel="0" collapsed="false">
      <c r="A214" s="297" t="s">
        <v>707</v>
      </c>
      <c r="B214" s="45" t="n">
        <v>2803</v>
      </c>
      <c r="C214" s="45" t="n">
        <v>1855</v>
      </c>
      <c r="D214" s="45" t="n">
        <v>620</v>
      </c>
      <c r="E214" s="45" t="n">
        <v>320</v>
      </c>
      <c r="F214" s="45" t="n">
        <v>8</v>
      </c>
      <c r="G214" s="45" t="n">
        <v>0</v>
      </c>
    </row>
    <row r="215" customFormat="false" ht="12.75" hidden="false" customHeight="false" outlineLevel="0" collapsed="false">
      <c r="A215" s="297" t="s">
        <v>708</v>
      </c>
      <c r="B215" s="45" t="n">
        <v>1385</v>
      </c>
      <c r="C215" s="45" t="n">
        <v>887</v>
      </c>
      <c r="D215" s="45" t="n">
        <v>411</v>
      </c>
      <c r="E215" s="45" t="n">
        <v>78</v>
      </c>
      <c r="F215" s="45" t="n">
        <v>4</v>
      </c>
      <c r="G215" s="45" t="n">
        <v>5</v>
      </c>
    </row>
    <row r="216" customFormat="false" ht="12.75" hidden="false" customHeight="false" outlineLevel="0" collapsed="false">
      <c r="A216" s="297" t="s">
        <v>680</v>
      </c>
      <c r="B216" s="45" t="n">
        <v>3134</v>
      </c>
      <c r="C216" s="45" t="n">
        <v>1634</v>
      </c>
      <c r="D216" s="45" t="n">
        <v>1071</v>
      </c>
      <c r="E216" s="45" t="n">
        <v>97</v>
      </c>
      <c r="F216" s="45" t="n">
        <v>245</v>
      </c>
      <c r="G216" s="45" t="n">
        <v>87</v>
      </c>
    </row>
    <row r="217" customFormat="false" ht="12.75" hidden="false" customHeight="false" outlineLevel="0" collapsed="false">
      <c r="A217" s="297"/>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customFormat="false" ht="12.75" hidden="false" customHeight="false" outlineLevel="0" collapsed="false">
      <c r="A221" s="45"/>
    </row>
    <row r="222" customFormat="false" ht="12.75" hidden="false" customHeight="false" outlineLevel="0" collapsed="false">
      <c r="A222" s="45"/>
    </row>
    <row r="223" customFormat="false" ht="12.75" hidden="false" customHeight="false" outlineLevel="0" collapsed="false">
      <c r="A223" s="45"/>
    </row>
    <row r="224" customFormat="false" ht="12.75" hidden="false" customHeight="false" outlineLevel="0" collapsed="false">
      <c r="A224" s="283" t="s">
        <v>698</v>
      </c>
      <c r="B224" s="45" t="n">
        <v>58054</v>
      </c>
      <c r="C224" s="45" t="n">
        <v>32724</v>
      </c>
      <c r="D224" s="45" t="n">
        <v>18338</v>
      </c>
      <c r="E224" s="45" t="n">
        <v>3888</v>
      </c>
      <c r="F224" s="45" t="n">
        <v>2524</v>
      </c>
      <c r="G224" s="45" t="n">
        <v>580</v>
      </c>
    </row>
    <row r="225" s="43" customFormat="true" ht="12.75" hidden="false" customHeight="false" outlineLevel="0" collapsed="false">
      <c r="A225" s="283" t="s">
        <v>149</v>
      </c>
      <c r="B225" s="45" t="n">
        <v>122776</v>
      </c>
      <c r="C225" s="45" t="n">
        <v>63495</v>
      </c>
      <c r="D225" s="45" t="n">
        <v>44052</v>
      </c>
      <c r="E225" s="45" t="n">
        <v>10277</v>
      </c>
      <c r="F225" s="45" t="n">
        <v>3772</v>
      </c>
      <c r="G225" s="45" t="n">
        <v>1180</v>
      </c>
      <c r="H225" s="45"/>
      <c r="I225" s="45"/>
      <c r="J225" s="45"/>
      <c r="K225" s="45"/>
      <c r="L225" s="45"/>
      <c r="M225" s="45"/>
      <c r="N225" s="45"/>
      <c r="O225" s="45"/>
    </row>
    <row r="226" customFormat="false" ht="12.75" hidden="false" customHeight="false" outlineLevel="0" collapsed="false">
      <c r="A226" s="45"/>
    </row>
    <row r="227" customFormat="false" ht="12.75" hidden="false" customHeight="false" outlineLevel="0" collapsed="false">
      <c r="A227" s="45"/>
    </row>
    <row r="228" customFormat="false" ht="12.75" hidden="false" customHeight="false" outlineLevel="0" collapsed="false">
      <c r="A228" s="45"/>
    </row>
    <row r="229" customFormat="false" ht="12.75" hidden="false" customHeight="false" outlineLevel="0" collapsed="false">
      <c r="A229" s="45"/>
    </row>
    <row r="230" customFormat="false" ht="12.75" hidden="false" customHeight="false" outlineLevel="0" collapsed="false">
      <c r="A230" s="45"/>
    </row>
    <row r="231" customFormat="false" ht="12.75" hidden="false" customHeight="false" outlineLevel="0" collapsed="false">
      <c r="A231" s="45"/>
    </row>
    <row r="232" customFormat="false" ht="12.75" hidden="false" customHeight="false" outlineLevel="0" collapsed="false">
      <c r="A232" s="45"/>
    </row>
    <row r="233" customFormat="false" ht="12.75" hidden="false" customHeight="false" outlineLevel="0" collapsed="false">
      <c r="A233" s="45"/>
    </row>
    <row r="234" customFormat="false" ht="12.75" hidden="false" customHeight="false" outlineLevel="0" collapsed="false">
      <c r="A234" s="448" t="s">
        <v>115</v>
      </c>
      <c r="B234" s="29" t="n">
        <f aca="false">SUM(B184:B211)</f>
        <v>7322</v>
      </c>
      <c r="C234" s="29" t="n">
        <f aca="false">SUM(C184:C211)</f>
        <v>4376</v>
      </c>
      <c r="D234" s="29" t="n">
        <f aca="false">SUM(D184:D211)</f>
        <v>2102</v>
      </c>
      <c r="E234" s="29" t="n">
        <f aca="false">SUM(E184:E211)</f>
        <v>495</v>
      </c>
      <c r="F234" s="29" t="n">
        <f aca="false">SUM(F184:F211)</f>
        <v>257</v>
      </c>
      <c r="G234" s="29" t="n">
        <f aca="false">SUM(G184:G211)</f>
        <v>92</v>
      </c>
    </row>
    <row r="235" customFormat="false" ht="12.75" hidden="false" customHeight="false" outlineLevel="0" collapsed="false">
      <c r="A235" s="448" t="s">
        <v>116</v>
      </c>
      <c r="B235" s="29" t="n">
        <f aca="false">SUM(B184:B198)</f>
        <v>3097</v>
      </c>
      <c r="C235" s="29" t="n">
        <f aca="false">SUM(C184:C198)</f>
        <v>2121</v>
      </c>
      <c r="D235" s="29" t="n">
        <f aca="false">SUM(D184:D198)</f>
        <v>732</v>
      </c>
      <c r="E235" s="29" t="n">
        <f aca="false">SUM(E184:E198)</f>
        <v>121</v>
      </c>
      <c r="F235" s="29" t="n">
        <f aca="false">SUM(F184:F198)</f>
        <v>98</v>
      </c>
      <c r="G235" s="29" t="n">
        <f aca="false">SUM(G184:G198)</f>
        <v>25</v>
      </c>
    </row>
    <row r="236" customFormat="false" ht="12.75" hidden="false" customHeight="false" outlineLevel="0" collapsed="false">
      <c r="A236" s="448" t="s">
        <v>190</v>
      </c>
      <c r="B236" s="29" t="n">
        <f aca="false">B234-B235</f>
        <v>4225</v>
      </c>
      <c r="C236" s="29" t="n">
        <f aca="false">C234-C235</f>
        <v>2255</v>
      </c>
      <c r="D236" s="29" t="n">
        <f aca="false">D234-D235</f>
        <v>1370</v>
      </c>
      <c r="E236" s="29" t="n">
        <f aca="false">E234-E235</f>
        <v>374</v>
      </c>
      <c r="F236" s="29" t="n">
        <f aca="false">F234-F235</f>
        <v>159</v>
      </c>
      <c r="G236" s="29" t="n">
        <f aca="false">G234-G235</f>
        <v>67</v>
      </c>
    </row>
    <row r="237" customFormat="false" ht="12.75" hidden="false" customHeight="false" outlineLevel="0" collapsed="false">
      <c r="A237" s="45"/>
    </row>
    <row r="238" customFormat="false" ht="12.75" hidden="false" customHeight="false" outlineLevel="0" collapsed="false">
      <c r="A238" s="45"/>
    </row>
    <row r="239" customFormat="false" ht="12.75" hidden="false" customHeight="false" outlineLevel="0" collapsed="false">
      <c r="A239" s="45"/>
    </row>
    <row r="240" customFormat="false" ht="12.75" hidden="false" customHeight="false" outlineLevel="0" collapsed="false">
      <c r="A240" s="45"/>
    </row>
    <row r="241" customFormat="false" ht="12.75" hidden="false" customHeight="false" outlineLevel="0" collapsed="false">
      <c r="A241" s="45"/>
    </row>
    <row r="242" customFormat="false" ht="12.75" hidden="false" customHeight="false" outlineLevel="0" collapsed="false">
      <c r="A242" s="45"/>
    </row>
    <row r="243" customFormat="false" ht="12.75" hidden="false" customHeight="false" outlineLevel="0" collapsed="false">
      <c r="A243" s="45"/>
    </row>
    <row r="244" customFormat="false" ht="12.75" hidden="false" customHeight="false" outlineLevel="0" collapsed="false">
      <c r="A244" s="45"/>
    </row>
    <row r="245" customFormat="false" ht="12.75" hidden="false" customHeight="false" outlineLevel="0" collapsed="false">
      <c r="A245" s="45"/>
    </row>
    <row r="246" customFormat="false" ht="12.75" hidden="false" customHeight="false" outlineLevel="0" collapsed="false">
      <c r="A246" s="45"/>
    </row>
    <row r="247" customFormat="false" ht="12.75" hidden="false" customHeight="false" outlineLevel="0" collapsed="false">
      <c r="A247" s="45"/>
    </row>
    <row r="248" customFormat="false" ht="12.75" hidden="false" customHeight="false" outlineLevel="0" collapsed="false">
      <c r="A248" s="45"/>
    </row>
    <row r="249" customFormat="false" ht="12.75" hidden="false" customHeight="false" outlineLevel="0" collapsed="false">
      <c r="A249" s="45"/>
    </row>
    <row r="250" customFormat="false" ht="12.75" hidden="false" customHeight="false" outlineLevel="0" collapsed="false">
      <c r="A250" s="45"/>
    </row>
    <row r="251" customFormat="false" ht="12.75" hidden="false" customHeight="false" outlineLevel="0" collapsed="false">
      <c r="A251" s="45"/>
    </row>
    <row r="252" customFormat="false" ht="12.75" hidden="false" customHeight="false" outlineLevel="0" collapsed="false">
      <c r="A252" s="45"/>
    </row>
    <row r="253" customFormat="false" ht="12.75" hidden="false" customHeight="false" outlineLevel="0" collapsed="false">
      <c r="A253" s="45"/>
    </row>
    <row r="254" customFormat="false" ht="12.75" hidden="false" customHeight="false" outlineLevel="0" collapsed="false">
      <c r="A254" s="45"/>
    </row>
    <row r="255" customFormat="false" ht="12.75" hidden="false" customHeight="false" outlineLevel="0" collapsed="false">
      <c r="A255" s="45"/>
    </row>
    <row r="256" customFormat="false" ht="12.75" hidden="false" customHeight="false" outlineLevel="0" collapsed="false">
      <c r="A256" s="45"/>
    </row>
    <row r="257" s="45" customFormat="true" ht="12.75" hidden="false" customHeight="false" outlineLevel="0" collapsed="false"/>
    <row r="258" s="45" customFormat="true" ht="12.75" hidden="false" customHeight="false" outlineLevel="0" collapsed="false"/>
    <row r="259" s="45" customFormat="true" ht="12.75" hidden="false" customHeight="false" outlineLevel="0" collapsed="false"/>
    <row r="260" s="45" customFormat="true" ht="12.75" hidden="false" customHeight="false" outlineLevel="0" collapsed="false"/>
    <row r="261" s="45" customFormat="true" ht="12.75" hidden="false" customHeight="false" outlineLevel="0" collapsed="false"/>
    <row r="262" s="45" customFormat="true" ht="12.75" hidden="false" customHeight="false" outlineLevel="0" collapsed="false"/>
    <row r="263" s="45" customFormat="true" ht="12.75" hidden="false" customHeight="false" outlineLevel="0" collapsed="false"/>
    <row r="264" s="45" customFormat="true" ht="12.75" hidden="false" customHeight="false" outlineLevel="0" collapsed="false"/>
    <row r="265" s="45" customFormat="true" ht="12.75" hidden="false" customHeight="false" outlineLevel="0" collapsed="false"/>
    <row r="266" s="45" customFormat="true" ht="12.75" hidden="false" customHeight="false" outlineLevel="0" collapsed="false"/>
    <row r="267" s="45" customFormat="true" ht="12.75" hidden="false" customHeight="false" outlineLevel="0" collapsed="false"/>
    <row r="268" s="45" customFormat="true" ht="12.75" hidden="false" customHeight="false" outlineLevel="0" collapsed="false"/>
    <row r="269" s="45" customFormat="true" ht="12.75" hidden="false" customHeight="false" outlineLevel="0" collapsed="false"/>
    <row r="270" s="45" customFormat="true" ht="13.5" hidden="false" customHeight="true" outlineLevel="0" collapsed="false"/>
    <row r="271" s="45" customFormat="true" ht="12.75" hidden="false" customHeight="false" outlineLevel="0" collapsed="false"/>
    <row r="272" s="45" customFormat="true" ht="12.75" hidden="false" customHeight="false" outlineLevel="0" collapsed="false"/>
    <row r="273" customFormat="false" ht="12.75" hidden="false" customHeight="false" outlineLevel="0" collapsed="false">
      <c r="A273" s="45"/>
    </row>
    <row r="274" customFormat="false" ht="12.75" hidden="false" customHeight="false" outlineLevel="0" collapsed="false">
      <c r="A274" s="45"/>
    </row>
    <row r="275" customFormat="false" ht="12.75" hidden="false" customHeight="false" outlineLevel="0" collapsed="false">
      <c r="A275" s="45"/>
    </row>
    <row r="276" customFormat="false" ht="12.75" hidden="false" customHeight="false" outlineLevel="0" collapsed="false">
      <c r="A276" s="45"/>
    </row>
    <row r="277" customFormat="false" ht="12.75" hidden="false" customHeight="false" outlineLevel="0" collapsed="false">
      <c r="A277" s="45"/>
    </row>
  </sheetData>
  <mergeCells count="3">
    <mergeCell ref="A3:G3"/>
    <mergeCell ref="C4:G4"/>
    <mergeCell ref="C181:G181"/>
  </mergeCells>
  <printOptions headings="false" gridLines="false" gridLinesSet="true" horizontalCentered="false" verticalCentered="false"/>
  <pageMargins left="0.590277777777778" right="0.590277777777778" top="0.7875" bottom="0.78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3"/>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9" width="9.14"/>
  </cols>
  <sheetData>
    <row r="3" s="25" customFormat="true" ht="19.5" hidden="false" customHeight="false" outlineLevel="0" collapsed="false">
      <c r="A3" s="24"/>
      <c r="B3" s="24"/>
      <c r="C3" s="24"/>
      <c r="D3" s="24"/>
      <c r="E3" s="24"/>
      <c r="F3" s="24"/>
      <c r="G3" s="24"/>
      <c r="H3" s="24"/>
      <c r="I3" s="24"/>
      <c r="J3" s="24"/>
      <c r="K3" s="24"/>
    </row>
    <row r="32" customFormat="false" ht="22.5" hidden="false" customHeight="false" outlineLevel="0" collapsed="false">
      <c r="A32" s="26" t="s">
        <v>4</v>
      </c>
      <c r="B32" s="27"/>
      <c r="C32" s="27"/>
      <c r="D32" s="27"/>
      <c r="E32" s="27"/>
      <c r="F32" s="27"/>
      <c r="G32" s="27"/>
      <c r="H32" s="27"/>
      <c r="I32" s="27"/>
    </row>
    <row r="33" customFormat="false" ht="57" hidden="false" customHeight="true" outlineLevel="0" collapsed="false">
      <c r="A33" s="28" t="s">
        <v>5</v>
      </c>
      <c r="B33" s="28"/>
      <c r="C33" s="28"/>
      <c r="D33" s="28"/>
      <c r="E33" s="28"/>
      <c r="F33" s="28"/>
      <c r="G33" s="28"/>
      <c r="H33" s="28"/>
      <c r="I33" s="28"/>
    </row>
  </sheetData>
  <mergeCells count="1">
    <mergeCell ref="A33:I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54.85"/>
    <col collapsed="false" customWidth="true" hidden="false" outlineLevel="0" max="3" min="2" style="29" width="8.28"/>
    <col collapsed="false" customWidth="true" hidden="false" outlineLevel="0" max="5" min="4" style="45" width="9.41"/>
    <col collapsed="false" customWidth="true" hidden="false" outlineLevel="0" max="6" min="6" style="29" width="10.28"/>
    <col collapsed="false" customWidth="false" hidden="false" outlineLevel="0" max="257" min="7" style="29" width="9.14"/>
  </cols>
  <sheetData>
    <row r="1" s="31" customFormat="true" ht="13.5" hidden="false" customHeight="true" outlineLevel="0" collapsed="false">
      <c r="A1" s="382" t="s">
        <v>65</v>
      </c>
      <c r="C1" s="435"/>
      <c r="D1" s="436"/>
      <c r="E1" s="436"/>
    </row>
    <row r="2" s="77" customFormat="true" ht="31.5" hidden="false" customHeight="true" outlineLevel="0" collapsed="false">
      <c r="A2" s="449" t="s">
        <v>726</v>
      </c>
      <c r="B2" s="449"/>
      <c r="C2" s="449"/>
      <c r="D2" s="449"/>
      <c r="E2" s="449"/>
      <c r="F2" s="449"/>
    </row>
    <row r="3" customFormat="false" ht="14.25" hidden="false" customHeight="false" outlineLevel="0" collapsed="false">
      <c r="A3" s="438" t="str">
        <f aca="false">A180</f>
        <v>Provincia di Monza e Brianza</v>
      </c>
      <c r="B3" s="438"/>
      <c r="C3" s="438"/>
      <c r="D3" s="438"/>
      <c r="E3" s="438"/>
      <c r="F3" s="438"/>
    </row>
    <row r="4" customFormat="false" ht="15.95" hidden="false" customHeight="true" outlineLevel="0" collapsed="false">
      <c r="A4" s="385"/>
      <c r="B4" s="37" t="s">
        <v>727</v>
      </c>
      <c r="C4" s="37"/>
      <c r="D4" s="37"/>
      <c r="E4" s="37"/>
      <c r="F4" s="37"/>
    </row>
    <row r="5" customFormat="false" ht="12.75" hidden="false" customHeight="true" outlineLevel="0" collapsed="false">
      <c r="A5" s="42"/>
      <c r="B5" s="41" t="s">
        <v>713</v>
      </c>
      <c r="C5" s="40" t="s">
        <v>674</v>
      </c>
      <c r="D5" s="40" t="s">
        <v>675</v>
      </c>
      <c r="E5" s="40" t="s">
        <v>115</v>
      </c>
      <c r="F5" s="42" t="s">
        <v>563</v>
      </c>
    </row>
    <row r="6" customFormat="false" ht="13.5" hidden="false" customHeight="false" outlineLevel="0" collapsed="false">
      <c r="A6" s="58"/>
      <c r="B6" s="41"/>
      <c r="C6" s="40"/>
      <c r="D6" s="40"/>
      <c r="E6" s="40"/>
      <c r="F6" s="40" t="s">
        <v>728</v>
      </c>
    </row>
    <row r="7" customFormat="false" ht="9.95" hidden="false" customHeight="true" outlineLevel="0" collapsed="false">
      <c r="A7" s="249"/>
      <c r="B7" s="249"/>
      <c r="C7" s="42"/>
      <c r="F7" s="42"/>
    </row>
    <row r="8" customFormat="false" ht="15.95" hidden="false" customHeight="true" outlineLevel="0" collapsed="false">
      <c r="A8" s="367" t="s">
        <v>444</v>
      </c>
      <c r="B8" s="80" t="n">
        <f aca="false">IF(B236&lt;10,"--",ROUND(B236,-1))</f>
        <v>150</v>
      </c>
      <c r="C8" s="80" t="n">
        <f aca="false">IF(C236&lt;10,"--",ROUND(C236,-1))</f>
        <v>90</v>
      </c>
      <c r="D8" s="80" t="n">
        <f aca="false">IF(D236&lt;10,"--",ROUND(D236,-1))</f>
        <v>620</v>
      </c>
      <c r="E8" s="80" t="n">
        <f aca="false">IF(E236&lt;10,"--",ROUND(E236,-1))</f>
        <v>850</v>
      </c>
      <c r="F8" s="80" t="n">
        <f aca="false">IF(F236&lt;10,"--",ROUND(F236,-1))</f>
        <v>100</v>
      </c>
    </row>
    <row r="9" customFormat="false" ht="9.95" hidden="false" customHeight="true" outlineLevel="0" collapsed="false">
      <c r="A9" s="271"/>
      <c r="B9" s="81"/>
      <c r="C9" s="81"/>
      <c r="D9" s="81"/>
      <c r="E9" s="81"/>
      <c r="F9" s="81"/>
    </row>
    <row r="10" customFormat="false" ht="15.95" hidden="false" customHeight="true" outlineLevel="0" collapsed="false">
      <c r="A10" s="102" t="s">
        <v>676</v>
      </c>
      <c r="B10" s="80" t="n">
        <f aca="false">IF(B237&lt;10,"--",ROUND(B237,-1))</f>
        <v>100</v>
      </c>
      <c r="C10" s="80" t="n">
        <f aca="false">IF(C237&lt;10,"--",ROUND(C237,-1))</f>
        <v>40</v>
      </c>
      <c r="D10" s="80" t="n">
        <f aca="false">IF(D237&lt;10,"--",ROUND(D237,-1))</f>
        <v>200</v>
      </c>
      <c r="E10" s="80" t="n">
        <f aca="false">IF(E237&lt;10,"--",ROUND(E237,-1))</f>
        <v>340</v>
      </c>
      <c r="F10" s="80" t="n">
        <f aca="false">IF(F237&lt;10,"--",ROUND(F237,-1))</f>
        <v>80</v>
      </c>
    </row>
    <row r="11" customFormat="false" ht="9.95" hidden="false" customHeight="true" outlineLevel="0" collapsed="false">
      <c r="A11" s="39"/>
      <c r="B11" s="243"/>
      <c r="C11" s="243"/>
      <c r="D11" s="243"/>
      <c r="E11" s="243"/>
      <c r="F11" s="243"/>
    </row>
    <row r="12" customFormat="false" ht="15.95" hidden="false" customHeight="true" outlineLevel="0" collapsed="false">
      <c r="A12" s="371" t="str">
        <f aca="false">A186</f>
        <v>Industrie tessili, dell'abbigliamento e delle calzature</v>
      </c>
      <c r="B12" s="81" t="str">
        <f aca="false">IF(B186&lt;10,"--",ROUND(B186,-1))</f>
        <v>--</v>
      </c>
      <c r="C12" s="81" t="str">
        <f aca="false">IF(C186&lt;10,"--",ROUND(C186,-1))</f>
        <v>--</v>
      </c>
      <c r="D12" s="81" t="str">
        <f aca="false">IF(D186&lt;10,"--",ROUND(D186,-1))</f>
        <v>--</v>
      </c>
      <c r="E12" s="81" t="str">
        <f aca="false">IF(E186&lt;10,"--",ROUND(E186,-1))</f>
        <v>--</v>
      </c>
      <c r="F12" s="81" t="str">
        <f aca="false">IF(F186&lt;10,"--",ROUND(F186,-1))</f>
        <v>--</v>
      </c>
    </row>
    <row r="13" customFormat="false" ht="15.95" hidden="false" customHeight="true" outlineLevel="0" collapsed="false">
      <c r="A13" s="371" t="str">
        <f aca="false">A187</f>
        <v>Industrie del legno e del mobile</v>
      </c>
      <c r="B13" s="81" t="n">
        <f aca="false">IF(B187&lt;10,"--",ROUND(B187,-1))</f>
        <v>80</v>
      </c>
      <c r="C13" s="81" t="str">
        <f aca="false">IF(C187&lt;10,"--",ROUND(C187,-1))</f>
        <v>--</v>
      </c>
      <c r="D13" s="81" t="str">
        <f aca="false">IF(D187&lt;10,"--",ROUND(D187,-1))</f>
        <v>--</v>
      </c>
      <c r="E13" s="81" t="n">
        <f aca="false">IF(E187&lt;10,"--",ROUND(E187,-1))</f>
        <v>80</v>
      </c>
      <c r="F13" s="81" t="n">
        <f aca="false">IF(F187&lt;10,"--",ROUND(F187,-1))</f>
        <v>80</v>
      </c>
    </row>
    <row r="14" customFormat="false" ht="15.95" hidden="false" customHeight="true" outlineLevel="0" collapsed="false">
      <c r="A14" s="371" t="str">
        <f aca="false">A188</f>
        <v>Fabbricazione di macchinari industriali ed elettrodomestici</v>
      </c>
      <c r="B14" s="81" t="n">
        <f aca="false">IF(B188&lt;10,"--",ROUND(B188,-1))</f>
        <v>10</v>
      </c>
      <c r="C14" s="81" t="n">
        <f aca="false">IF(C188&lt;10,"--",ROUND(C188,-1))</f>
        <v>30</v>
      </c>
      <c r="D14" s="81" t="str">
        <f aca="false">IF(D188&lt;10,"--",ROUND(D188,-1))</f>
        <v>--</v>
      </c>
      <c r="E14" s="81" t="n">
        <f aca="false">IF(E188&lt;10,"--",ROUND(E188,-1))</f>
        <v>50</v>
      </c>
      <c r="F14" s="81" t="str">
        <f aca="false">IF(F188&lt;10,"--",ROUND(F188,-1))</f>
        <v>--</v>
      </c>
    </row>
    <row r="15" customFormat="false" ht="15.95" hidden="false" customHeight="true" outlineLevel="0" collapsed="false">
      <c r="A15" s="371" t="str">
        <f aca="false">A189</f>
        <v>Macchine elettriche ed elettroniche, macchine per ufficio, mezzi trasp.</v>
      </c>
      <c r="B15" s="81" t="str">
        <f aca="false">IF(B189&lt;10,"--",ROUND(B189,-1))</f>
        <v>--</v>
      </c>
      <c r="C15" s="81" t="str">
        <f aca="false">IF(C189&lt;10,"--",ROUND(C189,-1))</f>
        <v>--</v>
      </c>
      <c r="D15" s="81" t="n">
        <f aca="false">IF(D189&lt;10,"--",ROUND(D189,-1))</f>
        <v>40</v>
      </c>
      <c r="E15" s="81" t="n">
        <f aca="false">IF(E189&lt;10,"--",ROUND(E189,-1))</f>
        <v>40</v>
      </c>
      <c r="F15" s="81" t="str">
        <f aca="false">IF(F189&lt;10,"--",ROUND(F189,-1))</f>
        <v>--</v>
      </c>
    </row>
    <row r="16" customFormat="false" ht="15.95" hidden="false" customHeight="true" outlineLevel="0" collapsed="false">
      <c r="A16" s="371" t="str">
        <f aca="false">A190</f>
        <v>Trattamento dei metalli e fabbricazione oggetti e minuteria in metallo</v>
      </c>
      <c r="B16" s="81" t="str">
        <f aca="false">IF(B190&lt;10,"--",ROUND(B190,-1))</f>
        <v>--</v>
      </c>
      <c r="C16" s="81" t="str">
        <f aca="false">IF(C190&lt;10,"--",ROUND(C190,-1))</f>
        <v>--</v>
      </c>
      <c r="D16" s="81" t="str">
        <f aca="false">IF(D190&lt;10,"--",ROUND(D190,-1))</f>
        <v>--</v>
      </c>
      <c r="E16" s="81" t="str">
        <f aca="false">IF(E190&lt;10,"--",ROUND(E190,-1))</f>
        <v>--</v>
      </c>
      <c r="F16" s="81" t="str">
        <f aca="false">IF(F190&lt;10,"--",ROUND(F190,-1))</f>
        <v>--</v>
      </c>
    </row>
    <row r="17" customFormat="false" ht="15.95" hidden="false" customHeight="true" outlineLevel="0" collapsed="false">
      <c r="A17" s="371" t="str">
        <f aca="false">A191</f>
        <v>Industrie chimiche, farmaceutiche, gomma e materie plastiche</v>
      </c>
      <c r="B17" s="81" t="str">
        <f aca="false">IF(B191&lt;10,"--",ROUND(B191,-1))</f>
        <v>--</v>
      </c>
      <c r="C17" s="81" t="str">
        <f aca="false">IF(C191&lt;10,"--",ROUND(C191,-1))</f>
        <v>--</v>
      </c>
      <c r="D17" s="81" t="str">
        <f aca="false">IF(D191&lt;10,"--",ROUND(D191,-1))</f>
        <v>--</v>
      </c>
      <c r="E17" s="81" t="str">
        <f aca="false">IF(E191&lt;10,"--",ROUND(E191,-1))</f>
        <v>--</v>
      </c>
      <c r="F17" s="81" t="str">
        <f aca="false">IF(F191&lt;10,"--",ROUND(F191,-1))</f>
        <v>--</v>
      </c>
    </row>
    <row r="18" customFormat="false" ht="15.95" hidden="false" customHeight="true" outlineLevel="0" collapsed="false">
      <c r="A18" s="371" t="str">
        <f aca="false">A192</f>
        <v>Industrie dei metalli, estraz.-lavoraz. minerali non metallici, energia</v>
      </c>
      <c r="B18" s="81" t="str">
        <f aca="false">IF(B192&lt;10,"--",ROUND(B192,-1))</f>
        <v>--</v>
      </c>
      <c r="C18" s="81" t="str">
        <f aca="false">IF(C192&lt;10,"--",ROUND(C192,-1))</f>
        <v>--</v>
      </c>
      <c r="D18" s="81" t="str">
        <f aca="false">IF(D192&lt;10,"--",ROUND(D192,-1))</f>
        <v>--</v>
      </c>
      <c r="E18" s="81" t="n">
        <f aca="false">IF(E192&lt;10,"--",ROUND(E192,-1))</f>
        <v>10</v>
      </c>
      <c r="F18" s="81" t="str">
        <f aca="false">IF(F192&lt;10,"--",ROUND(F192,-1))</f>
        <v>--</v>
      </c>
    </row>
    <row r="19" customFormat="false" ht="15.95" hidden="false" customHeight="true" outlineLevel="0" collapsed="false">
      <c r="A19" s="371" t="str">
        <f aca="false">A193</f>
        <v>Altre industrie (alimentari, carta-stampa, accessori personali)</v>
      </c>
      <c r="B19" s="81" t="str">
        <f aca="false">IF(B193&lt;10,"--",ROUND(B193,-1))</f>
        <v>--</v>
      </c>
      <c r="C19" s="81" t="str">
        <f aca="false">IF(C193&lt;10,"--",ROUND(C193,-1))</f>
        <v>--</v>
      </c>
      <c r="D19" s="81" t="n">
        <f aca="false">IF(D193&lt;10,"--",ROUND(D193,-1))</f>
        <v>130</v>
      </c>
      <c r="E19" s="81" t="n">
        <f aca="false">IF(E193&lt;10,"--",ROUND(E193,-1))</f>
        <v>130</v>
      </c>
      <c r="F19" s="81" t="str">
        <f aca="false">IF(F193&lt;10,"--",ROUND(F193,-1))</f>
        <v>--</v>
      </c>
    </row>
    <row r="20" customFormat="false" ht="15.95" hidden="false" customHeight="true" outlineLevel="0" collapsed="false">
      <c r="A20" s="371" t="str">
        <f aca="false">A194</f>
        <v>Costruzioni</v>
      </c>
      <c r="B20" s="81" t="str">
        <f aca="false">IF(B194&lt;10,"--",ROUND(B194,-1))</f>
        <v>--</v>
      </c>
      <c r="C20" s="81" t="n">
        <f aca="false">IF(C194&lt;10,"--",ROUND(C194,-1))</f>
        <v>10</v>
      </c>
      <c r="D20" s="81" t="str">
        <f aca="false">IF(D194&lt;10,"--",ROUND(D194,-1))</f>
        <v>--</v>
      </c>
      <c r="E20" s="81" t="n">
        <f aca="false">IF(E194&lt;10,"--",ROUND(E194,-1))</f>
        <v>10</v>
      </c>
      <c r="F20" s="81" t="str">
        <f aca="false">IF(F194&lt;10,"--",ROUND(F194,-1))</f>
        <v>--</v>
      </c>
    </row>
    <row r="21" customFormat="false" ht="9.95" hidden="false" customHeight="true" outlineLevel="0" collapsed="false">
      <c r="A21" s="372"/>
      <c r="B21" s="81"/>
      <c r="C21" s="81"/>
      <c r="D21" s="81"/>
      <c r="E21" s="81"/>
      <c r="F21" s="81"/>
    </row>
    <row r="22" customFormat="false" ht="15.95" hidden="false" customHeight="true" outlineLevel="0" collapsed="false">
      <c r="A22" s="450" t="s">
        <v>677</v>
      </c>
      <c r="B22" s="80" t="n">
        <f aca="false">IF(B238&lt;10,"--",ROUND(B238,-1))</f>
        <v>50</v>
      </c>
      <c r="C22" s="80" t="n">
        <f aca="false">IF(C238&lt;10,"--",ROUND(C238,-1))</f>
        <v>40</v>
      </c>
      <c r="D22" s="80" t="n">
        <f aca="false">IF(D238&lt;10,"--",ROUND(D238,-1))</f>
        <v>420</v>
      </c>
      <c r="E22" s="80" t="n">
        <f aca="false">IF(E238&lt;10,"--",ROUND(E238,-1))</f>
        <v>520</v>
      </c>
      <c r="F22" s="80" t="n">
        <f aca="false">IF(F238&lt;10,"--",ROUND(F238,-1))</f>
        <v>20</v>
      </c>
    </row>
    <row r="23" customFormat="false" ht="9.95" hidden="false" customHeight="true" outlineLevel="0" collapsed="false">
      <c r="A23" s="373"/>
      <c r="B23" s="243"/>
      <c r="C23" s="243"/>
      <c r="D23" s="243"/>
      <c r="E23" s="243"/>
      <c r="F23" s="243"/>
    </row>
    <row r="24" customFormat="false" ht="15.95" hidden="false" customHeight="true" outlineLevel="0" collapsed="false">
      <c r="A24" s="374" t="str">
        <f aca="false">A201</f>
        <v>Commercio al dettaglio e all'ingrosso; riparazioni</v>
      </c>
      <c r="B24" s="81" t="n">
        <f aca="false">IF(B201&lt;10,"--",ROUND(B201,-1))</f>
        <v>10</v>
      </c>
      <c r="C24" s="81" t="n">
        <f aca="false">IF(C201&lt;10,"--",ROUND(C201,-1))</f>
        <v>30</v>
      </c>
      <c r="D24" s="81" t="n">
        <f aca="false">IF(D201&lt;10,"--",ROUND(D201,-1))</f>
        <v>260</v>
      </c>
      <c r="E24" s="81" t="n">
        <f aca="false">IF(E201&lt;10,"--",ROUND(E201,-1))</f>
        <v>300</v>
      </c>
      <c r="F24" s="81" t="str">
        <f aca="false">IF(F201&lt;10,"--",ROUND(F201,-1))</f>
        <v>--</v>
      </c>
    </row>
    <row r="25" customFormat="false" ht="15.95" hidden="false" customHeight="true" outlineLevel="0" collapsed="false">
      <c r="A25" s="374" t="str">
        <f aca="false">A202</f>
        <v>Alberghi, ristoranti, servizi di ristorazione e servizi turistici</v>
      </c>
      <c r="B25" s="81" t="n">
        <f aca="false">IF(B202&lt;10,"--",ROUND(B202,-1))</f>
        <v>20</v>
      </c>
      <c r="C25" s="81" t="str">
        <f aca="false">IF(C202&lt;10,"--",ROUND(C202,-1))</f>
        <v>--</v>
      </c>
      <c r="D25" s="81" t="n">
        <f aca="false">IF(D202&lt;10,"--",ROUND(D202,-1))</f>
        <v>70</v>
      </c>
      <c r="E25" s="81" t="n">
        <f aca="false">IF(E202&lt;10,"--",ROUND(E202,-1))</f>
        <v>90</v>
      </c>
      <c r="F25" s="81" t="str">
        <f aca="false">IF(F202&lt;10,"--",ROUND(F202,-1))</f>
        <v>--</v>
      </c>
    </row>
    <row r="26" customFormat="false" ht="15.95" hidden="false" customHeight="true" outlineLevel="0" collapsed="false">
      <c r="A26" s="374" t="str">
        <f aca="false">A203</f>
        <v>Trasporti e attività postali</v>
      </c>
      <c r="B26" s="81" t="str">
        <f aca="false">IF(B203&lt;10,"--",ROUND(B203,-1))</f>
        <v>--</v>
      </c>
      <c r="C26" s="81" t="str">
        <f aca="false">IF(C203&lt;10,"--",ROUND(C203,-1))</f>
        <v>--</v>
      </c>
      <c r="D26" s="81" t="n">
        <f aca="false">IF(D203&lt;10,"--",ROUND(D203,-1))</f>
        <v>40</v>
      </c>
      <c r="E26" s="81" t="n">
        <f aca="false">IF(E203&lt;10,"--",ROUND(E203,-1))</f>
        <v>40</v>
      </c>
      <c r="F26" s="81" t="str">
        <f aca="false">IF(F203&lt;10,"--",ROUND(F203,-1))</f>
        <v>--</v>
      </c>
    </row>
    <row r="27" customFormat="false" ht="15.95" hidden="false" customHeight="true" outlineLevel="0" collapsed="false">
      <c r="A27" s="374" t="str">
        <f aca="false">A204</f>
        <v>Servizi avanzati alle imprese</v>
      </c>
      <c r="B27" s="81" t="str">
        <f aca="false">IF(B204&lt;10,"--",ROUND(B204,-1))</f>
        <v>--</v>
      </c>
      <c r="C27" s="81" t="str">
        <f aca="false">IF(C204&lt;10,"--",ROUND(C204,-1))</f>
        <v>--</v>
      </c>
      <c r="D27" s="81" t="n">
        <f aca="false">IF(D204&lt;10,"--",ROUND(D204,-1))</f>
        <v>20</v>
      </c>
      <c r="E27" s="81" t="n">
        <f aca="false">IF(E204&lt;10,"--",ROUND(E204,-1))</f>
        <v>20</v>
      </c>
      <c r="F27" s="81" t="str">
        <f aca="false">IF(F204&lt;10,"--",ROUND(F204,-1))</f>
        <v>--</v>
      </c>
    </row>
    <row r="28" customFormat="false" ht="15.95" hidden="false" customHeight="true" outlineLevel="0" collapsed="false">
      <c r="A28" s="374" t="str">
        <f aca="false">A205</f>
        <v>Credito-assicurazioni, informatica e telecomunicazioni</v>
      </c>
      <c r="B28" s="81" t="str">
        <f aca="false">IF(B205&lt;10,"--",ROUND(B205,-1))</f>
        <v>--</v>
      </c>
      <c r="C28" s="81" t="str">
        <f aca="false">IF(C205&lt;10,"--",ROUND(C205,-1))</f>
        <v>--</v>
      </c>
      <c r="D28" s="81" t="n">
        <f aca="false">IF(D205&lt;10,"--",ROUND(D205,-1))</f>
        <v>30</v>
      </c>
      <c r="E28" s="81" t="n">
        <f aca="false">IF(E205&lt;10,"--",ROUND(E205,-1))</f>
        <v>30</v>
      </c>
      <c r="F28" s="81" t="str">
        <f aca="false">IF(F205&lt;10,"--",ROUND(F205,-1))</f>
        <v>--</v>
      </c>
    </row>
    <row r="29" customFormat="false" ht="15.95" hidden="false" customHeight="true" outlineLevel="0" collapsed="false">
      <c r="A29" s="374" t="str">
        <f aca="false">A206</f>
        <v>Servizi operativi (servizi immobiliari, noleggio, pulizie, vigilanza)</v>
      </c>
      <c r="B29" s="81" t="str">
        <f aca="false">IF(B206&lt;10,"--",ROUND(B206,-1))</f>
        <v>--</v>
      </c>
      <c r="C29" s="81" t="str">
        <f aca="false">IF(C206&lt;10,"--",ROUND(C206,-1))</f>
        <v>--</v>
      </c>
      <c r="D29" s="81" t="str">
        <f aca="false">IF(D206&lt;10,"--",ROUND(D206,-1))</f>
        <v>--</v>
      </c>
      <c r="E29" s="81" t="str">
        <f aca="false">IF(E206&lt;10,"--",ROUND(E206,-1))</f>
        <v>--</v>
      </c>
      <c r="F29" s="81" t="str">
        <f aca="false">IF(F206&lt;10,"--",ROUND(F206,-1))</f>
        <v>--</v>
      </c>
    </row>
    <row r="30" customFormat="false" ht="15.95" hidden="false" customHeight="true" outlineLevel="0" collapsed="false">
      <c r="A30" s="374" t="str">
        <f aca="false">A207</f>
        <v>Sanità, istruzione e altri servizi alle persone</v>
      </c>
      <c r="B30" s="81" t="n">
        <f aca="false">IF(B207&lt;10,"--",ROUND(B207,-1))</f>
        <v>20</v>
      </c>
      <c r="C30" s="81" t="n">
        <f aca="false">IF(C207&lt;10,"--",ROUND(C207,-1))</f>
        <v>10</v>
      </c>
      <c r="D30" s="81" t="str">
        <f aca="false">IF(D207&lt;10,"--",ROUND(D207,-1))</f>
        <v>--</v>
      </c>
      <c r="E30" s="81" t="n">
        <f aca="false">IF(E207&lt;10,"--",ROUND(E207,-1))</f>
        <v>40</v>
      </c>
      <c r="F30" s="81" t="n">
        <f aca="false">IF(F207&lt;10,"--",ROUND(F207,-1))</f>
        <v>20</v>
      </c>
    </row>
    <row r="31" customFormat="false" ht="15.95" hidden="false" customHeight="true" outlineLevel="0" collapsed="false">
      <c r="A31" s="374" t="str">
        <f aca="false">A208</f>
        <v>Studi di consulenza amministrativa e legale, studi tecnici e studi medici</v>
      </c>
      <c r="B31" s="81" t="str">
        <f aca="false">IF(B208&lt;10,"--",ROUND(B208,-1))</f>
        <v>--</v>
      </c>
      <c r="C31" s="81" t="str">
        <f aca="false">IF(C208&lt;10,"--",ROUND(C208,-1))</f>
        <v>--</v>
      </c>
      <c r="D31" s="81" t="str">
        <f aca="false">IF(D208&lt;10,"--",ROUND(D208,-1))</f>
        <v>--</v>
      </c>
      <c r="E31" s="81" t="str">
        <f aca="false">IF(E208&lt;10,"--",ROUND(E208,-1))</f>
        <v>--</v>
      </c>
      <c r="F31" s="81" t="str">
        <f aca="false">IF(F208&lt;10,"--",ROUND(F208,-1))</f>
        <v>--</v>
      </c>
    </row>
    <row r="32" s="45" customFormat="true" ht="9.95" hidden="false" customHeight="true" outlineLevel="0" collapsed="false">
      <c r="A32" s="374"/>
      <c r="B32" s="81"/>
      <c r="C32" s="81"/>
      <c r="D32" s="81"/>
      <c r="E32" s="81"/>
      <c r="F32" s="81"/>
    </row>
    <row r="33" s="45" customFormat="true" ht="15.95" hidden="false" customHeight="true" outlineLevel="0" collapsed="false">
      <c r="A33" s="367" t="str">
        <f aca="false">A226</f>
        <v>Provincia di Milano</v>
      </c>
      <c r="B33" s="80" t="n">
        <f aca="false">IF(B226&lt;10,"--",ROUND(B226,-1))</f>
        <v>1060</v>
      </c>
      <c r="C33" s="80" t="n">
        <f aca="false">IF(C226&lt;10,"--",ROUND(C226,-1))</f>
        <v>390</v>
      </c>
      <c r="D33" s="80" t="n">
        <f aca="false">IF(D226&lt;10,"--",ROUND(D226,-1))</f>
        <v>10630</v>
      </c>
      <c r="E33" s="80" t="n">
        <f aca="false">IF(E226&lt;10,"--",ROUND(E226,-1))</f>
        <v>12080</v>
      </c>
      <c r="F33" s="80" t="n">
        <f aca="false">IF(F226&lt;10,"--",ROUND(F226,-1))</f>
        <v>760</v>
      </c>
    </row>
    <row r="34" s="45" customFormat="true" ht="9.95" hidden="false" customHeight="true" outlineLevel="0" collapsed="false">
      <c r="A34" s="249"/>
      <c r="B34" s="243"/>
      <c r="C34" s="243"/>
      <c r="D34" s="243"/>
      <c r="E34" s="243"/>
      <c r="F34" s="243"/>
    </row>
    <row r="35" s="45" customFormat="true" ht="15.95" hidden="false" customHeight="true" outlineLevel="0" collapsed="false">
      <c r="A35" s="375" t="str">
        <f aca="false">A227</f>
        <v>Lombardia</v>
      </c>
      <c r="B35" s="407" t="n">
        <f aca="false">IF(B227&lt;10,"--",ROUND(B227,-1))</f>
        <v>5800</v>
      </c>
      <c r="C35" s="407" t="n">
        <f aca="false">IF(C227&lt;10,"--",ROUND(C227,-1))</f>
        <v>3950</v>
      </c>
      <c r="D35" s="407" t="n">
        <f aca="false">IF(D227&lt;10,"--",ROUND(D227,-1))</f>
        <v>18110</v>
      </c>
      <c r="E35" s="407" t="n">
        <f aca="false">IF(E227&lt;10,"--",ROUND(E227,-1))</f>
        <v>27870</v>
      </c>
      <c r="F35" s="407" t="n">
        <f aca="false">IF(F227&lt;10,"--",ROUND(F227,-1))</f>
        <v>2590</v>
      </c>
    </row>
    <row r="36" s="45" customFormat="true" ht="9.95" hidden="false" customHeight="true" outlineLevel="0" collapsed="false">
      <c r="B36" s="356"/>
      <c r="C36" s="356"/>
      <c r="D36" s="356"/>
      <c r="E36" s="356"/>
      <c r="F36" s="356"/>
    </row>
    <row r="37" customFormat="false" ht="15.95" hidden="false" customHeight="true" outlineLevel="0" collapsed="false">
      <c r="A37" s="60" t="s">
        <v>451</v>
      </c>
    </row>
    <row r="38" customFormat="false" ht="15.95" hidden="false" customHeight="true" outlineLevel="0" collapsed="false">
      <c r="A38" s="92" t="s">
        <v>186</v>
      </c>
    </row>
    <row r="39" customFormat="false" ht="9.95" hidden="false" customHeight="true" outlineLevel="0" collapsed="false">
      <c r="A39" s="92"/>
    </row>
    <row r="40" customFormat="false" ht="15.95" hidden="false" customHeight="true" outlineLevel="0" collapsed="false">
      <c r="A40" s="93" t="s">
        <v>143</v>
      </c>
    </row>
    <row r="42" s="45" customFormat="true" ht="9.75" hidden="false" customHeight="true" outlineLevel="0" collapsed="false">
      <c r="A42" s="29"/>
      <c r="B42" s="29"/>
      <c r="C42" s="29"/>
      <c r="F42" s="29"/>
      <c r="G42" s="29"/>
    </row>
    <row r="43" customFormat="false" ht="9.75" hidden="false" customHeight="true" outlineLevel="0" collapsed="false"/>
    <row r="44" customFormat="false" ht="12.75" hidden="false" customHeight="true" outlineLevel="0" collapsed="false"/>
    <row r="53" customFormat="false" ht="12.75" hidden="false" customHeight="false" outlineLevel="0" collapsed="false">
      <c r="A53" s="45"/>
    </row>
    <row r="180" customFormat="false" ht="12.75" hidden="false" customHeight="false" outlineLevel="0" collapsed="false">
      <c r="A180" s="29" t="s">
        <v>145</v>
      </c>
    </row>
    <row r="182" customFormat="false" ht="12.75" hidden="false" customHeight="false" outlineLevel="0" collapsed="false">
      <c r="A182" s="377"/>
      <c r="B182" s="451" t="s">
        <v>729</v>
      </c>
      <c r="C182" s="451"/>
      <c r="D182" s="451"/>
      <c r="E182" s="451"/>
      <c r="F182" s="451"/>
    </row>
    <row r="183" customFormat="false" ht="12.75" hidden="false" customHeight="false" outlineLevel="0" collapsed="false">
      <c r="A183" s="214"/>
      <c r="B183" s="214" t="s">
        <v>700</v>
      </c>
      <c r="C183" s="214"/>
      <c r="D183" s="214"/>
      <c r="E183" s="214"/>
      <c r="F183" s="214" t="s">
        <v>730</v>
      </c>
    </row>
    <row r="184" customFormat="false" ht="12.75" hidden="false" customHeight="false" outlineLevel="0" collapsed="false">
      <c r="A184" s="378"/>
      <c r="B184" s="294" t="s">
        <v>653</v>
      </c>
      <c r="C184" s="218" t="s">
        <v>674</v>
      </c>
      <c r="D184" s="218" t="s">
        <v>731</v>
      </c>
      <c r="E184" s="218" t="s">
        <v>444</v>
      </c>
      <c r="F184" s="212" t="s">
        <v>732</v>
      </c>
    </row>
    <row r="185" s="45" customFormat="true" ht="12.75" hidden="false" customHeight="false" outlineLevel="0" collapsed="false">
      <c r="A185" s="366" t="s">
        <v>681</v>
      </c>
      <c r="B185" s="128"/>
      <c r="C185" s="128"/>
      <c r="D185" s="128"/>
      <c r="E185" s="215"/>
    </row>
    <row r="186" customFormat="false" ht="12.75" hidden="false" customHeight="true" outlineLevel="0" collapsed="false">
      <c r="A186" s="278" t="s">
        <v>682</v>
      </c>
      <c r="B186" s="379" t="n">
        <v>0</v>
      </c>
      <c r="C186" s="29" t="n">
        <v>0</v>
      </c>
      <c r="D186" s="45" t="n">
        <v>4</v>
      </c>
      <c r="E186" s="45" t="n">
        <v>4</v>
      </c>
      <c r="F186" s="29" t="n">
        <v>0</v>
      </c>
    </row>
    <row r="187" customFormat="false" ht="12.75" hidden="false" customHeight="false" outlineLevel="0" collapsed="false">
      <c r="A187" s="278" t="s">
        <v>683</v>
      </c>
      <c r="B187" s="29" t="n">
        <v>76</v>
      </c>
      <c r="C187" s="29" t="n">
        <v>0</v>
      </c>
      <c r="D187" s="45" t="n">
        <v>1</v>
      </c>
      <c r="E187" s="45" t="n">
        <v>77</v>
      </c>
      <c r="F187" s="29" t="n">
        <v>76</v>
      </c>
    </row>
    <row r="188" customFormat="false" ht="12.75" hidden="false" customHeight="false" outlineLevel="0" collapsed="false">
      <c r="A188" s="278" t="s">
        <v>684</v>
      </c>
      <c r="B188" s="29" t="n">
        <v>14</v>
      </c>
      <c r="C188" s="29" t="n">
        <v>27</v>
      </c>
      <c r="D188" s="45" t="n">
        <v>4</v>
      </c>
      <c r="E188" s="45" t="n">
        <v>45</v>
      </c>
      <c r="F188" s="29" t="n">
        <v>0</v>
      </c>
    </row>
    <row r="189" customFormat="false" ht="12.75" hidden="false" customHeight="false" outlineLevel="0" collapsed="false">
      <c r="A189" s="278" t="s">
        <v>685</v>
      </c>
      <c r="B189" s="29" t="n">
        <v>0</v>
      </c>
      <c r="C189" s="29" t="n">
        <v>0</v>
      </c>
      <c r="D189" s="45" t="n">
        <v>44</v>
      </c>
      <c r="E189" s="45" t="n">
        <v>44</v>
      </c>
      <c r="F189" s="29" t="n">
        <v>1</v>
      </c>
    </row>
    <row r="190" customFormat="false" ht="12.75" hidden="false" customHeight="false" outlineLevel="0" collapsed="false">
      <c r="A190" s="278" t="s">
        <v>686</v>
      </c>
      <c r="B190" s="29" t="n">
        <v>0</v>
      </c>
      <c r="C190" s="29" t="n">
        <v>1</v>
      </c>
      <c r="D190" s="45" t="n">
        <v>6</v>
      </c>
      <c r="E190" s="45" t="n">
        <v>7</v>
      </c>
      <c r="F190" s="29" t="n">
        <v>2</v>
      </c>
    </row>
    <row r="191" customFormat="false" ht="12.75" hidden="false" customHeight="false" outlineLevel="0" collapsed="false">
      <c r="A191" s="278" t="s">
        <v>687</v>
      </c>
      <c r="B191" s="29" t="n">
        <v>0</v>
      </c>
      <c r="C191" s="29" t="n">
        <v>0</v>
      </c>
      <c r="D191" s="45" t="n">
        <v>5</v>
      </c>
      <c r="E191" s="45" t="n">
        <v>5</v>
      </c>
      <c r="F191" s="29" t="n">
        <v>0</v>
      </c>
    </row>
    <row r="192" customFormat="false" ht="12.75" hidden="false" customHeight="false" outlineLevel="0" collapsed="false">
      <c r="A192" s="278" t="s">
        <v>688</v>
      </c>
      <c r="B192" s="29" t="n">
        <v>6</v>
      </c>
      <c r="C192" s="29" t="n">
        <v>0</v>
      </c>
      <c r="D192" s="45" t="n">
        <v>5</v>
      </c>
      <c r="E192" s="45" t="n">
        <v>11</v>
      </c>
      <c r="F192" s="29" t="n">
        <v>0</v>
      </c>
    </row>
    <row r="193" customFormat="false" ht="12.75" hidden="false" customHeight="false" outlineLevel="0" collapsed="false">
      <c r="A193" s="278" t="s">
        <v>689</v>
      </c>
      <c r="B193" s="29" t="n">
        <v>0</v>
      </c>
      <c r="C193" s="29" t="n">
        <v>5</v>
      </c>
      <c r="D193" s="45" t="n">
        <v>125</v>
      </c>
      <c r="E193" s="45" t="n">
        <v>130</v>
      </c>
      <c r="F193" s="29" t="n">
        <v>4</v>
      </c>
    </row>
    <row r="194" customFormat="false" ht="12.75" hidden="false" customHeight="false" outlineLevel="0" collapsed="false">
      <c r="A194" s="278" t="s">
        <v>117</v>
      </c>
      <c r="B194" s="29" t="n">
        <v>0</v>
      </c>
      <c r="C194" s="29" t="n">
        <v>11</v>
      </c>
      <c r="D194" s="45" t="n">
        <v>1</v>
      </c>
      <c r="E194" s="45" t="n">
        <v>12</v>
      </c>
      <c r="F194" s="29" t="n">
        <v>0</v>
      </c>
    </row>
    <row r="195" customFormat="false" ht="12.75" hidden="false" customHeight="false" outlineLevel="0" collapsed="false">
      <c r="A195" s="278"/>
    </row>
    <row r="196" customFormat="false" ht="12.75" hidden="false" customHeight="false" outlineLevel="0" collapsed="false">
      <c r="A196" s="278"/>
    </row>
    <row r="197" customFormat="false" ht="12.75" hidden="false" customHeight="false" outlineLevel="0" collapsed="false">
      <c r="A197" s="278"/>
    </row>
    <row r="198" customFormat="false" ht="12.75" hidden="false" customHeight="false" outlineLevel="0" collapsed="false">
      <c r="A198" s="278"/>
    </row>
    <row r="199" customFormat="false" ht="12.75" hidden="false" customHeight="false" outlineLevel="0" collapsed="false">
      <c r="A199" s="278"/>
    </row>
    <row r="200" customFormat="false" ht="12.75" hidden="false" customHeight="false" outlineLevel="0" collapsed="false">
      <c r="A200" s="278"/>
    </row>
    <row r="201" customFormat="false" ht="12.75" hidden="false" customHeight="false" outlineLevel="0" collapsed="false">
      <c r="A201" s="280" t="s">
        <v>690</v>
      </c>
      <c r="B201" s="29" t="n">
        <v>10</v>
      </c>
      <c r="C201" s="29" t="n">
        <v>27</v>
      </c>
      <c r="D201" s="45" t="n">
        <v>260</v>
      </c>
      <c r="E201" s="45" t="n">
        <v>297</v>
      </c>
      <c r="F201" s="29" t="n">
        <v>1</v>
      </c>
    </row>
    <row r="202" customFormat="false" ht="12.75" hidden="false" customHeight="false" outlineLevel="0" collapsed="false">
      <c r="A202" s="280" t="s">
        <v>691</v>
      </c>
      <c r="B202" s="29" t="n">
        <v>23</v>
      </c>
      <c r="C202" s="29" t="n">
        <v>1</v>
      </c>
      <c r="D202" s="45" t="n">
        <v>70</v>
      </c>
      <c r="E202" s="45" t="n">
        <v>94</v>
      </c>
      <c r="F202" s="29" t="n">
        <v>1</v>
      </c>
    </row>
    <row r="203" customFormat="false" ht="12.75" hidden="false" customHeight="false" outlineLevel="0" collapsed="false">
      <c r="A203" s="280" t="s">
        <v>692</v>
      </c>
      <c r="B203" s="29" t="n">
        <v>3</v>
      </c>
      <c r="C203" s="29" t="n">
        <v>1</v>
      </c>
      <c r="D203" s="45" t="n">
        <v>36</v>
      </c>
      <c r="E203" s="45" t="n">
        <v>40</v>
      </c>
      <c r="F203" s="29" t="n">
        <v>1</v>
      </c>
    </row>
    <row r="204" customFormat="false" ht="12.75" hidden="false" customHeight="false" outlineLevel="0" collapsed="false">
      <c r="A204" s="280" t="s">
        <v>693</v>
      </c>
      <c r="B204" s="29" t="n">
        <v>0</v>
      </c>
      <c r="C204" s="29" t="n">
        <v>0</v>
      </c>
      <c r="D204" s="45" t="n">
        <v>18</v>
      </c>
      <c r="E204" s="45" t="n">
        <v>18</v>
      </c>
      <c r="F204" s="29" t="n">
        <v>0</v>
      </c>
    </row>
    <row r="205" customFormat="false" ht="12.75" hidden="false" customHeight="false" outlineLevel="0" collapsed="false">
      <c r="A205" s="280" t="s">
        <v>694</v>
      </c>
      <c r="B205" s="29" t="n">
        <v>0</v>
      </c>
      <c r="C205" s="29" t="n">
        <v>0</v>
      </c>
      <c r="D205" s="45" t="n">
        <v>30</v>
      </c>
      <c r="E205" s="45" t="n">
        <v>30</v>
      </c>
      <c r="F205" s="29" t="n">
        <v>0</v>
      </c>
    </row>
    <row r="206" customFormat="false" ht="12.75" hidden="false" customHeight="false" outlineLevel="0" collapsed="false">
      <c r="A206" s="280" t="s">
        <v>695</v>
      </c>
      <c r="B206" s="29" t="n">
        <v>0</v>
      </c>
      <c r="C206" s="29" t="n">
        <v>0</v>
      </c>
      <c r="D206" s="45" t="n">
        <v>0</v>
      </c>
      <c r="E206" s="45" t="n">
        <v>0</v>
      </c>
      <c r="F206" s="29" t="n">
        <v>0</v>
      </c>
    </row>
    <row r="207" customFormat="false" ht="12.75" hidden="false" customHeight="false" outlineLevel="0" collapsed="false">
      <c r="A207" s="280" t="s">
        <v>696</v>
      </c>
      <c r="B207" s="29" t="n">
        <v>17</v>
      </c>
      <c r="C207" s="29" t="n">
        <v>12</v>
      </c>
      <c r="D207" s="45" t="n">
        <v>8</v>
      </c>
      <c r="E207" s="45" t="n">
        <v>37</v>
      </c>
      <c r="F207" s="29" t="n">
        <v>16</v>
      </c>
    </row>
    <row r="208" customFormat="false" ht="12.75" hidden="false" customHeight="false" outlineLevel="0" collapsed="false">
      <c r="A208" s="280" t="s">
        <v>697</v>
      </c>
      <c r="B208" s="29" t="n">
        <v>0</v>
      </c>
      <c r="C208" s="29" t="n">
        <v>0</v>
      </c>
      <c r="D208" s="45" t="n">
        <v>0</v>
      </c>
      <c r="E208" s="45" t="n">
        <v>0</v>
      </c>
      <c r="F208" s="29" t="n">
        <v>0</v>
      </c>
    </row>
    <row r="209" customFormat="false" ht="12.75" hidden="false" customHeight="false" outlineLevel="0" collapsed="false">
      <c r="A209" s="280"/>
    </row>
    <row r="210" customFormat="false" ht="12.75" hidden="false" customHeight="false" outlineLevel="0" collapsed="false">
      <c r="A210" s="280"/>
    </row>
    <row r="211" customFormat="false" ht="12.75" hidden="false" customHeight="false" outlineLevel="0" collapsed="false">
      <c r="A211" s="280"/>
    </row>
    <row r="212" customFormat="false" ht="12.75" hidden="false" customHeight="false" outlineLevel="0" collapsed="false">
      <c r="A212" s="280"/>
    </row>
    <row r="213" customFormat="false" ht="12.75" hidden="false" customHeight="false" outlineLevel="0" collapsed="false">
      <c r="A213" s="280"/>
    </row>
    <row r="214" customFormat="false" ht="12.75" hidden="false" customHeight="false" outlineLevel="0" collapsed="false">
      <c r="A214" s="427"/>
    </row>
    <row r="215" customFormat="false" ht="12.75" hidden="false" customHeight="false" outlineLevel="0" collapsed="false">
      <c r="A215" s="428"/>
    </row>
    <row r="219" customFormat="false" ht="12.75" hidden="false" customHeight="false" outlineLevel="0" collapsed="false">
      <c r="A219" s="286"/>
    </row>
    <row r="220" customFormat="false" ht="12.75" hidden="false" customHeight="false" outlineLevel="0" collapsed="false">
      <c r="A220" s="283"/>
    </row>
    <row r="221" customFormat="false" ht="12.75" hidden="false" customHeight="false" outlineLevel="0" collapsed="false">
      <c r="A221" s="283"/>
    </row>
    <row r="222" customFormat="false" ht="12.75" hidden="false" customHeight="false" outlineLevel="0" collapsed="false">
      <c r="A222" s="283"/>
    </row>
    <row r="223" s="45" customFormat="true" ht="12.75" hidden="false" customHeight="false" outlineLevel="0" collapsed="false">
      <c r="A223" s="124"/>
      <c r="I223" s="29"/>
      <c r="J223" s="29"/>
      <c r="K223" s="29"/>
    </row>
    <row r="224" s="45" customFormat="true" ht="12.75" hidden="false" customHeight="false" outlineLevel="0" collapsed="false">
      <c r="A224" s="124"/>
      <c r="I224" s="29"/>
      <c r="J224" s="29"/>
      <c r="K224" s="29"/>
    </row>
    <row r="225" s="45" customFormat="true" ht="12.75" hidden="false" customHeight="false" outlineLevel="0" collapsed="false">
      <c r="A225" s="124"/>
      <c r="I225" s="29"/>
      <c r="J225" s="29"/>
      <c r="K225" s="29"/>
    </row>
    <row r="226" s="45" customFormat="true" ht="12.75" hidden="false" customHeight="false" outlineLevel="0" collapsed="false">
      <c r="A226" s="283" t="s">
        <v>698</v>
      </c>
      <c r="B226" s="29" t="n">
        <v>1058</v>
      </c>
      <c r="C226" s="29" t="n">
        <v>391</v>
      </c>
      <c r="D226" s="29" t="n">
        <v>10631</v>
      </c>
      <c r="E226" s="29" t="n">
        <v>12080</v>
      </c>
      <c r="F226" s="29" t="n">
        <v>755</v>
      </c>
      <c r="I226" s="29"/>
      <c r="J226" s="29"/>
      <c r="K226" s="29"/>
    </row>
    <row r="227" s="45" customFormat="true" ht="12.75" hidden="false" customHeight="false" outlineLevel="0" collapsed="false">
      <c r="A227" s="283" t="s">
        <v>149</v>
      </c>
      <c r="B227" s="29" t="n">
        <v>5803</v>
      </c>
      <c r="C227" s="29" t="n">
        <v>3952</v>
      </c>
      <c r="D227" s="45" t="n">
        <v>18114</v>
      </c>
      <c r="E227" s="45" t="n">
        <v>27869</v>
      </c>
      <c r="F227" s="29" t="n">
        <v>2588</v>
      </c>
      <c r="I227" s="29"/>
      <c r="J227" s="29"/>
      <c r="K227" s="29"/>
    </row>
    <row r="228" s="45" customFormat="true" ht="12.75" hidden="false" customHeight="false" outlineLevel="0" collapsed="false">
      <c r="I228" s="29"/>
      <c r="J228" s="29"/>
      <c r="K228" s="29"/>
    </row>
    <row r="229" s="45" customFormat="true" ht="12.75" hidden="false" customHeight="false" outlineLevel="0" collapsed="false">
      <c r="A229" s="124"/>
      <c r="I229" s="29"/>
      <c r="J229" s="29"/>
      <c r="K229" s="29"/>
    </row>
    <row r="230" s="45" customFormat="true" ht="12.75" hidden="false" customHeight="false" outlineLevel="0" collapsed="false">
      <c r="A230" s="124"/>
      <c r="I230" s="29"/>
      <c r="J230" s="29"/>
      <c r="K230" s="29"/>
    </row>
    <row r="231" s="45" customFormat="true" ht="12.75" hidden="false" customHeight="false" outlineLevel="0" collapsed="false">
      <c r="A231" s="124"/>
      <c r="I231" s="29"/>
      <c r="J231" s="29"/>
      <c r="K231" s="29"/>
    </row>
    <row r="232" s="45" customFormat="true" ht="12.75" hidden="false" customHeight="false" outlineLevel="0" collapsed="false">
      <c r="I232" s="29"/>
      <c r="J232" s="29"/>
      <c r="K232" s="29"/>
    </row>
    <row r="233" s="45" customFormat="true" ht="12.75" hidden="false" customHeight="false" outlineLevel="0" collapsed="false">
      <c r="I233" s="29"/>
      <c r="J233" s="29"/>
      <c r="K233" s="29"/>
    </row>
    <row r="234" s="45" customFormat="true" ht="12.75" hidden="false" customHeight="false" outlineLevel="0" collapsed="false">
      <c r="I234" s="29"/>
      <c r="J234" s="29"/>
      <c r="K234" s="29"/>
    </row>
    <row r="235" s="45" customFormat="true" ht="12.75" hidden="false" customHeight="false" outlineLevel="0" collapsed="false">
      <c r="I235" s="29"/>
      <c r="J235" s="29"/>
      <c r="K235" s="29"/>
    </row>
    <row r="236" s="43" customFormat="true" ht="12.75" hidden="false" customHeight="false" outlineLevel="0" collapsed="false">
      <c r="A236" s="448" t="s">
        <v>115</v>
      </c>
      <c r="B236" s="29" t="n">
        <f aca="false">SUM(B186:B213)</f>
        <v>149</v>
      </c>
      <c r="C236" s="29" t="n">
        <f aca="false">SUM(C186:C213)</f>
        <v>85</v>
      </c>
      <c r="D236" s="29" t="n">
        <f aca="false">SUM(D186:D213)</f>
        <v>617</v>
      </c>
      <c r="E236" s="29" t="n">
        <f aca="false">SUM(E186:E213)</f>
        <v>851</v>
      </c>
      <c r="F236" s="29" t="n">
        <f aca="false">SUM(F186:F213)</f>
        <v>102</v>
      </c>
      <c r="G236" s="39"/>
      <c r="H236" s="39"/>
      <c r="I236" s="39"/>
      <c r="J236" s="39"/>
      <c r="K236" s="39"/>
      <c r="L236" s="39"/>
    </row>
    <row r="237" s="45" customFormat="true" ht="12.75" hidden="false" customHeight="false" outlineLevel="0" collapsed="false">
      <c r="A237" s="448" t="s">
        <v>116</v>
      </c>
      <c r="B237" s="29" t="n">
        <f aca="false">SUM(B186:B200)</f>
        <v>96</v>
      </c>
      <c r="C237" s="29" t="n">
        <f aca="false">SUM(C186:C200)</f>
        <v>44</v>
      </c>
      <c r="D237" s="29" t="n">
        <f aca="false">SUM(D186:D200)</f>
        <v>195</v>
      </c>
      <c r="E237" s="29" t="n">
        <f aca="false">SUM(E186:E200)</f>
        <v>335</v>
      </c>
      <c r="F237" s="29" t="n">
        <f aca="false">SUM(F186:F200)</f>
        <v>83</v>
      </c>
      <c r="I237" s="29"/>
      <c r="J237" s="29"/>
      <c r="K237" s="29"/>
    </row>
    <row r="238" s="45" customFormat="true" ht="12.75" hidden="false" customHeight="false" outlineLevel="0" collapsed="false">
      <c r="A238" s="448" t="s">
        <v>190</v>
      </c>
      <c r="B238" s="29" t="n">
        <f aca="false">B236-B237</f>
        <v>53</v>
      </c>
      <c r="C238" s="29" t="n">
        <f aca="false">C236-C237</f>
        <v>41</v>
      </c>
      <c r="D238" s="29" t="n">
        <f aca="false">D236-D237</f>
        <v>422</v>
      </c>
      <c r="E238" s="29" t="n">
        <f aca="false">E236-E237</f>
        <v>516</v>
      </c>
      <c r="F238" s="29" t="n">
        <f aca="false">F236-F237</f>
        <v>19</v>
      </c>
      <c r="I238" s="29"/>
      <c r="J238" s="29"/>
      <c r="K238" s="29"/>
    </row>
    <row r="239" s="45" customFormat="true" ht="12.75" hidden="false" customHeight="false" outlineLevel="0" collapsed="false">
      <c r="I239" s="29"/>
      <c r="J239" s="29"/>
      <c r="K239" s="29"/>
    </row>
    <row r="240" s="45" customFormat="true" ht="12.75" hidden="false" customHeight="false" outlineLevel="0" collapsed="false">
      <c r="I240" s="29"/>
      <c r="J240" s="29"/>
      <c r="K240" s="29"/>
    </row>
    <row r="241" s="45" customFormat="true" ht="12.75" hidden="false" customHeight="false" outlineLevel="0" collapsed="false">
      <c r="I241" s="29"/>
      <c r="J241" s="29"/>
      <c r="K241" s="29"/>
    </row>
    <row r="242" s="45" customFormat="true" ht="12.75" hidden="false" customHeight="false" outlineLevel="0" collapsed="false">
      <c r="I242" s="29"/>
      <c r="J242" s="29"/>
      <c r="K242" s="29"/>
    </row>
    <row r="243" s="45" customFormat="true" ht="12.75" hidden="false" customHeight="false" outlineLevel="0" collapsed="false">
      <c r="I243" s="29"/>
      <c r="J243" s="29"/>
      <c r="K243" s="29"/>
    </row>
    <row r="244" s="45" customFormat="true" ht="12.75" hidden="false" customHeight="false" outlineLevel="0" collapsed="false"/>
    <row r="245" s="45" customFormat="true" ht="12.75" hidden="false" customHeight="false" outlineLevel="0" collapsed="false"/>
    <row r="246" s="45" customFormat="true" ht="12.75" hidden="false" customHeight="false" outlineLevel="0" collapsed="false"/>
    <row r="247" s="45" customFormat="true" ht="12.75" hidden="false" customHeight="false" outlineLevel="0" collapsed="false"/>
    <row r="248" s="45" customFormat="true" ht="12.75" hidden="false" customHeight="false" outlineLevel="0" collapsed="false"/>
    <row r="249" s="45" customFormat="true" ht="12.75" hidden="false" customHeight="false" outlineLevel="0" collapsed="false"/>
    <row r="250" s="45" customFormat="true" ht="12.75" hidden="false" customHeight="false" outlineLevel="0" collapsed="false"/>
    <row r="251" s="45" customFormat="true" ht="12.75" hidden="false" customHeight="false" outlineLevel="0" collapsed="false"/>
    <row r="252" s="45" customFormat="true" ht="12.75" hidden="false" customHeight="false" outlineLevel="0" collapsed="false"/>
    <row r="253" s="45" customFormat="true" ht="12.75" hidden="false" customHeight="false" outlineLevel="0" collapsed="false"/>
    <row r="254" s="45" customFormat="true" ht="12.75" hidden="false" customHeight="false" outlineLevel="0" collapsed="false"/>
    <row r="255" s="45" customFormat="true" ht="12.75" hidden="false" customHeight="false" outlineLevel="0" collapsed="false"/>
    <row r="256" s="45" customFormat="true" ht="12.75" hidden="false" customHeight="false" outlineLevel="0" collapsed="false"/>
    <row r="257" s="45" customFormat="true" ht="12.75" hidden="false" customHeight="false" outlineLevel="0" collapsed="false"/>
    <row r="258" s="45" customFormat="true" ht="12.75" hidden="false" customHeight="false" outlineLevel="0" collapsed="false"/>
    <row r="259" s="45" customFormat="true" ht="12.75" hidden="false" customHeight="false" outlineLevel="0" collapsed="false"/>
    <row r="260" s="45" customFormat="true" ht="12.75" hidden="false" customHeight="false" outlineLevel="0" collapsed="false"/>
    <row r="261" s="45" customFormat="true" ht="12" hidden="false" customHeight="true" outlineLevel="0" collapsed="false"/>
    <row r="262" s="45" customFormat="true" ht="12.75" hidden="false" customHeight="false" outlineLevel="0" collapsed="false"/>
    <row r="263" s="45" customFormat="true" ht="12.75" hidden="false" customHeight="false" outlineLevel="0" collapsed="false"/>
    <row r="264" s="45" customFormat="true" ht="12.75" hidden="false" customHeight="false" outlineLevel="0" collapsed="false"/>
    <row r="265" s="45" customFormat="true" ht="12.75" hidden="false" customHeight="false" outlineLevel="0" collapsed="false"/>
    <row r="266" s="45" customFormat="true" ht="12.75" hidden="false" customHeight="false" outlineLevel="0" collapsed="false"/>
    <row r="267" s="45" customFormat="true" ht="12.75" hidden="false" customHeight="false" outlineLevel="0" collapsed="false"/>
    <row r="268" s="45" customFormat="true" ht="12.75" hidden="false" customHeight="false" outlineLevel="0" collapsed="false"/>
    <row r="269" s="45" customFormat="true" ht="12.75" hidden="false" customHeight="false" outlineLevel="0" collapsed="false"/>
    <row r="270" s="45" customFormat="true" ht="12.75" hidden="false" customHeight="false" outlineLevel="0" collapsed="false"/>
    <row r="271" s="45" customFormat="true" ht="12.75" hidden="false" customHeight="false" outlineLevel="0" collapsed="false"/>
    <row r="272" s="45" customFormat="true" ht="12.75" hidden="false" customHeight="false" outlineLevel="0" collapsed="false"/>
    <row r="273" s="45" customFormat="true" ht="12.75" hidden="false" customHeight="false" outlineLevel="0" collapsed="false"/>
    <row r="274" s="45" customFormat="true" ht="12.75" hidden="false" customHeight="false" outlineLevel="0" collapsed="false"/>
    <row r="275" s="45" customFormat="true" ht="12.75" hidden="false" customHeight="false" outlineLevel="0" collapsed="false"/>
    <row r="276" s="45" customFormat="true" ht="12.75" hidden="false" customHeight="false" outlineLevel="0" collapsed="false"/>
    <row r="277" s="45" customFormat="true" ht="12.75" hidden="false" customHeight="false" outlineLevel="0" collapsed="false"/>
    <row r="278" s="45" customFormat="true" ht="12.75" hidden="false" customHeight="false" outlineLevel="0" collapsed="false"/>
    <row r="279" s="45" customFormat="true" ht="12.75" hidden="false" customHeight="false" outlineLevel="0" collapsed="false"/>
    <row r="280" s="45" customFormat="true" ht="12.75" hidden="false" customHeight="false" outlineLevel="0" collapsed="false"/>
    <row r="281" s="45" customFormat="true" ht="12.75" hidden="false" customHeight="false" outlineLevel="0" collapsed="false"/>
    <row r="282" s="45" customFormat="true" ht="12.75" hidden="false" customHeight="false" outlineLevel="0" collapsed="false"/>
    <row r="283" s="45" customFormat="true" ht="12.75" hidden="false" customHeight="false" outlineLevel="0" collapsed="false"/>
    <row r="284" s="45" customFormat="true" ht="12.75" hidden="false" customHeight="false" outlineLevel="0" collapsed="false"/>
    <row r="285" s="45" customFormat="true" ht="12.75" hidden="false" customHeight="false" outlineLevel="0" collapsed="false"/>
    <row r="286" s="45" customFormat="true" ht="12.75" hidden="false" customHeight="false" outlineLevel="0" collapsed="false"/>
    <row r="287" s="45" customFormat="true" ht="12.75" hidden="false" customHeight="false" outlineLevel="0" collapsed="false"/>
    <row r="288" s="45" customFormat="true" ht="12.75" hidden="false" customHeight="false" outlineLevel="0" collapsed="false"/>
    <row r="289" s="45" customFormat="true" ht="12.75" hidden="false" customHeight="false" outlineLevel="0" collapsed="false"/>
  </sheetData>
  <mergeCells count="9">
    <mergeCell ref="A2:F2"/>
    <mergeCell ref="A3:F3"/>
    <mergeCell ref="B4:F4"/>
    <mergeCell ref="B5:B6"/>
    <mergeCell ref="C5:C6"/>
    <mergeCell ref="D5:D6"/>
    <mergeCell ref="E5:E6"/>
    <mergeCell ref="B182:F182"/>
    <mergeCell ref="B183:E183"/>
  </mergeCells>
  <printOptions headings="false" gridLines="false" gridLinesSet="true" horizontalCentered="false" verticalCentered="false"/>
  <pageMargins left="0.590277777777778" right="0.590277777777778" top="0.7875"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55.14"/>
    <col collapsed="false" customWidth="true" hidden="false" outlineLevel="0" max="2" min="2" style="29" width="10.71"/>
    <col collapsed="false" customWidth="true" hidden="false" outlineLevel="0" max="5" min="3" style="29" width="8.7"/>
    <col collapsed="false" customWidth="true" hidden="false" outlineLevel="0" max="9" min="6" style="45" width="8.7"/>
    <col collapsed="false" customWidth="true" hidden="false" outlineLevel="0" max="10" min="10" style="45" width="10.71"/>
    <col collapsed="false" customWidth="false" hidden="false" outlineLevel="0" max="257" min="11" style="29" width="9.14"/>
  </cols>
  <sheetData>
    <row r="1" s="31" customFormat="true" ht="13.5" hidden="false" customHeight="true" outlineLevel="0" collapsed="false">
      <c r="A1" s="382" t="s">
        <v>68</v>
      </c>
      <c r="D1" s="435"/>
      <c r="F1" s="436"/>
      <c r="G1" s="436"/>
      <c r="H1" s="436"/>
      <c r="I1" s="436"/>
      <c r="J1" s="436"/>
    </row>
    <row r="2" s="77" customFormat="true" ht="30" hidden="false" customHeight="true" outlineLevel="0" collapsed="false">
      <c r="A2" s="449" t="s">
        <v>733</v>
      </c>
      <c r="B2" s="449"/>
      <c r="C2" s="449"/>
      <c r="D2" s="449"/>
      <c r="E2" s="449"/>
      <c r="F2" s="449"/>
      <c r="G2" s="449"/>
      <c r="H2" s="449"/>
      <c r="I2" s="449"/>
      <c r="J2" s="166"/>
    </row>
    <row r="3" customFormat="false" ht="14.25" hidden="false" customHeight="false" outlineLevel="0" collapsed="false">
      <c r="A3" s="438" t="str">
        <f aca="false">A178</f>
        <v>Provincia di Monza e Brianza</v>
      </c>
      <c r="B3" s="438"/>
      <c r="C3" s="438"/>
      <c r="D3" s="438"/>
      <c r="E3" s="438"/>
      <c r="F3" s="438"/>
      <c r="G3" s="438"/>
      <c r="H3" s="438"/>
      <c r="I3" s="438"/>
      <c r="J3" s="452"/>
    </row>
    <row r="4" customFormat="false" ht="14.1" hidden="false" customHeight="true" outlineLevel="0" collapsed="false">
      <c r="A4" s="385"/>
      <c r="B4" s="38" t="s">
        <v>734</v>
      </c>
      <c r="C4" s="335" t="s">
        <v>598</v>
      </c>
      <c r="D4" s="335"/>
      <c r="E4" s="335"/>
      <c r="F4" s="335"/>
      <c r="G4" s="335"/>
      <c r="H4" s="335"/>
      <c r="I4" s="335"/>
      <c r="J4" s="29"/>
    </row>
    <row r="5" customFormat="false" ht="14.1" hidden="false" customHeight="true" outlineLevel="0" collapsed="false">
      <c r="A5" s="42"/>
      <c r="B5" s="42" t="s">
        <v>735</v>
      </c>
      <c r="C5" s="242" t="s">
        <v>736</v>
      </c>
      <c r="D5" s="242"/>
      <c r="E5" s="242"/>
      <c r="F5" s="242" t="s">
        <v>737</v>
      </c>
      <c r="G5" s="242"/>
      <c r="H5" s="242"/>
      <c r="I5" s="242"/>
    </row>
    <row r="6" customFormat="false" ht="14.1" hidden="false" customHeight="true" outlineLevel="0" collapsed="false">
      <c r="A6" s="58"/>
      <c r="B6" s="40" t="s">
        <v>738</v>
      </c>
      <c r="C6" s="338" t="s">
        <v>326</v>
      </c>
      <c r="D6" s="338" t="s">
        <v>739</v>
      </c>
      <c r="E6" s="338" t="s">
        <v>740</v>
      </c>
      <c r="F6" s="338" t="s">
        <v>741</v>
      </c>
      <c r="G6" s="338" t="s">
        <v>742</v>
      </c>
      <c r="H6" s="338" t="s">
        <v>743</v>
      </c>
      <c r="I6" s="338" t="s">
        <v>744</v>
      </c>
    </row>
    <row r="7" customFormat="false" ht="8.1" hidden="false" customHeight="true" outlineLevel="0" collapsed="false">
      <c r="A7" s="249"/>
      <c r="B7" s="45"/>
      <c r="C7" s="249"/>
      <c r="D7" s="42"/>
      <c r="E7" s="42"/>
    </row>
    <row r="8" customFormat="false" ht="14.1" hidden="false" customHeight="true" outlineLevel="0" collapsed="false">
      <c r="A8" s="367" t="s">
        <v>444</v>
      </c>
      <c r="B8" s="80" t="n">
        <f aca="false">IF(B234&lt;10,"--",ROUND(B234,-1))</f>
        <v>850</v>
      </c>
      <c r="C8" s="391" t="n">
        <f aca="false">IF($B234&lt;10,"--",C234/$B234*100)</f>
        <v>21.6216216216216</v>
      </c>
      <c r="D8" s="391" t="n">
        <f aca="false">IF($B234&lt;10,"--",D234/$B234*100)</f>
        <v>50.2937720329025</v>
      </c>
      <c r="E8" s="391" t="n">
        <f aca="false">IF($B234&lt;10,"--",E234/$B234*100)</f>
        <v>28.0846063454759</v>
      </c>
      <c r="F8" s="391" t="n">
        <f aca="false">IF($B234&lt;10,"--",F234/$J234*100)</f>
        <v>16.1458333333333</v>
      </c>
      <c r="G8" s="391" t="n">
        <f aca="false">IF($B234&lt;10,"--",G234/$J234*100)</f>
        <v>25.5208333333333</v>
      </c>
      <c r="H8" s="391" t="n">
        <f aca="false">IF($B234&lt;10,"--",H234/$J234*100)</f>
        <v>47.3958333333333</v>
      </c>
      <c r="I8" s="391" t="n">
        <f aca="false">IF($B234&lt;10,"--",I234/$J234*100)</f>
        <v>10.9375</v>
      </c>
    </row>
    <row r="9" customFormat="false" ht="8.1" hidden="false" customHeight="true" outlineLevel="0" collapsed="false">
      <c r="A9" s="271"/>
      <c r="B9" s="243"/>
      <c r="C9" s="243"/>
      <c r="D9" s="243"/>
      <c r="E9" s="243"/>
      <c r="F9" s="243"/>
      <c r="G9" s="243"/>
      <c r="H9" s="243"/>
      <c r="I9" s="243"/>
    </row>
    <row r="10" customFormat="false" ht="14.1" hidden="false" customHeight="true" outlineLevel="0" collapsed="false">
      <c r="A10" s="102" t="s">
        <v>676</v>
      </c>
      <c r="B10" s="80" t="n">
        <f aca="false">IF(B235&lt;10,"--",ROUND(B235,-1))</f>
        <v>340</v>
      </c>
      <c r="C10" s="391" t="n">
        <f aca="false">IF($B235&lt;10,"--",C235/$B235*100)</f>
        <v>42.3880597014925</v>
      </c>
      <c r="D10" s="391" t="n">
        <f aca="false">IF($B235&lt;10,"--",D235/$B235*100)</f>
        <v>47.4626865671642</v>
      </c>
      <c r="E10" s="391" t="n">
        <f aca="false">IF($B235&lt;10,"--",E235/$B235*100)</f>
        <v>10.1492537313433</v>
      </c>
      <c r="F10" s="391" t="n">
        <f aca="false">IF($B235&lt;10,"--",F235/$J235*100)</f>
        <v>29.0322580645161</v>
      </c>
      <c r="G10" s="391" t="n">
        <f aca="false">IF($B235&lt;10,"--",G235/$J235*100)</f>
        <v>30.1075268817204</v>
      </c>
      <c r="H10" s="391" t="n">
        <f aca="false">IF($B235&lt;10,"--",H235/$J235*100)</f>
        <v>29.0322580645161</v>
      </c>
      <c r="I10" s="391" t="n">
        <f aca="false">IF($B235&lt;10,"--",I235/$J235*100)</f>
        <v>11.8279569892473</v>
      </c>
    </row>
    <row r="11" customFormat="false" ht="8.1" hidden="false" customHeight="true" outlineLevel="0" collapsed="false">
      <c r="A11" s="39"/>
      <c r="B11" s="243"/>
      <c r="C11" s="243"/>
      <c r="D11" s="243"/>
      <c r="E11" s="243"/>
      <c r="F11" s="243"/>
      <c r="G11" s="243"/>
      <c r="H11" s="243"/>
      <c r="I11" s="243"/>
    </row>
    <row r="12" customFormat="false" ht="14.1" hidden="false" customHeight="true" outlineLevel="0" collapsed="false">
      <c r="A12" s="371" t="str">
        <f aca="false">A184</f>
        <v>Industrie tessili, dell'abbigliamento e delle calzature</v>
      </c>
      <c r="B12" s="81" t="str">
        <f aca="false">IF(B184&lt;10,"--",ROUND(B184,-1))</f>
        <v>--</v>
      </c>
      <c r="C12" s="156" t="str">
        <f aca="false">IF($B184&lt;10,"--",C184/$B184*100)</f>
        <v>--</v>
      </c>
      <c r="D12" s="156" t="str">
        <f aca="false">IF($B184&lt;10,"--",D184/$B184*100)</f>
        <v>--</v>
      </c>
      <c r="E12" s="156" t="str">
        <f aca="false">IF($B184&lt;10,"--",E184/$B184*100)</f>
        <v>--</v>
      </c>
      <c r="F12" s="156" t="str">
        <f aca="false">IF($B184&lt;10,"--",F184/$J184*100)</f>
        <v>--</v>
      </c>
      <c r="G12" s="156" t="str">
        <f aca="false">IF($B184&lt;10,"--",G184/$J184*100)</f>
        <v>--</v>
      </c>
      <c r="H12" s="156" t="str">
        <f aca="false">IF($B184&lt;10,"--",H184/$J184*100)</f>
        <v>--</v>
      </c>
      <c r="I12" s="156" t="str">
        <f aca="false">IF($B184&lt;10,"--",I184/$J184*100)</f>
        <v>--</v>
      </c>
    </row>
    <row r="13" customFormat="false" ht="14.1" hidden="false" customHeight="true" outlineLevel="0" collapsed="false">
      <c r="A13" s="371" t="str">
        <f aca="false">A185</f>
        <v>Industrie del legno e del mobile</v>
      </c>
      <c r="B13" s="81" t="n">
        <f aca="false">IF(B185&lt;10,"--",ROUND(B185,-1))</f>
        <v>80</v>
      </c>
      <c r="C13" s="156" t="n">
        <f aca="false">IF($B185&lt;10,"--",C185/$B185*100)</f>
        <v>98.7012987012987</v>
      </c>
      <c r="D13" s="156" t="n">
        <f aca="false">IF($B185&lt;10,"--",D185/$B185*100)</f>
        <v>1.2987012987013</v>
      </c>
      <c r="E13" s="156" t="n">
        <f aca="false">IF($B185&lt;10,"--",E185/$B185*100)</f>
        <v>0</v>
      </c>
      <c r="F13" s="156" t="n">
        <f aca="false">IF($B185&lt;10,"--",F185/$J185*100)</f>
        <v>96.1538461538462</v>
      </c>
      <c r="G13" s="156" t="n">
        <f aca="false">IF($B185&lt;10,"--",G185/$J185*100)</f>
        <v>0</v>
      </c>
      <c r="H13" s="156" t="n">
        <f aca="false">IF($B185&lt;10,"--",H185/$J185*100)</f>
        <v>3.84615384615385</v>
      </c>
      <c r="I13" s="156" t="n">
        <f aca="false">IF($B185&lt;10,"--",I185/$J185*100)</f>
        <v>0</v>
      </c>
    </row>
    <row r="14" customFormat="false" ht="14.1" hidden="false" customHeight="true" outlineLevel="0" collapsed="false">
      <c r="A14" s="371" t="str">
        <f aca="false">A186</f>
        <v>Fabbricazione di macchinari industriali ed elettrodomestici</v>
      </c>
      <c r="B14" s="81" t="n">
        <f aca="false">IF(B186&lt;10,"--",ROUND(B186,-1))</f>
        <v>50</v>
      </c>
      <c r="C14" s="156" t="n">
        <f aca="false">IF($B186&lt;10,"--",C186/$B186*100)</f>
        <v>60</v>
      </c>
      <c r="D14" s="156" t="n">
        <f aca="false">IF($B186&lt;10,"--",D186/$B186*100)</f>
        <v>40</v>
      </c>
      <c r="E14" s="156" t="n">
        <f aca="false">IF($B186&lt;10,"--",E186/$B186*100)</f>
        <v>0</v>
      </c>
      <c r="F14" s="156" t="n">
        <f aca="false">IF($B186&lt;10,"--",F186/$J186*100)</f>
        <v>0</v>
      </c>
      <c r="G14" s="156" t="n">
        <f aca="false">IF($B186&lt;10,"--",G186/$J186*100)</f>
        <v>73.5294117647059</v>
      </c>
      <c r="H14" s="156" t="n">
        <f aca="false">IF($B186&lt;10,"--",H186/$J186*100)</f>
        <v>26.4705882352941</v>
      </c>
      <c r="I14" s="156" t="n">
        <f aca="false">IF($B186&lt;10,"--",I186/$J186*100)</f>
        <v>0</v>
      </c>
    </row>
    <row r="15" customFormat="false" ht="14.1" hidden="false" customHeight="true" outlineLevel="0" collapsed="false">
      <c r="A15" s="371" t="str">
        <f aca="false">A187</f>
        <v>Macchine elettriche ed elettroniche, macchine per ufficio, mezzi trasp.</v>
      </c>
      <c r="B15" s="81" t="n">
        <f aca="false">IF(B187&lt;10,"--",ROUND(B187,-1))</f>
        <v>40</v>
      </c>
      <c r="C15" s="156" t="n">
        <f aca="false">IF($B187&lt;10,"--",C187/$B187*100)</f>
        <v>0</v>
      </c>
      <c r="D15" s="156" t="n">
        <f aca="false">IF($B187&lt;10,"--",D187/$B187*100)</f>
        <v>59.0909090909091</v>
      </c>
      <c r="E15" s="156" t="n">
        <f aca="false">IF($B187&lt;10,"--",E187/$B187*100)</f>
        <v>40.9090909090909</v>
      </c>
      <c r="F15" s="156" t="n">
        <f aca="false">IF($B187&lt;10,"--",F187/$J187*100)</f>
        <v>33.3333333333333</v>
      </c>
      <c r="G15" s="156" t="n">
        <f aca="false">IF($B187&lt;10,"--",G187/$J187*100)</f>
        <v>0</v>
      </c>
      <c r="H15" s="156" t="n">
        <f aca="false">IF($B187&lt;10,"--",H187/$J187*100)</f>
        <v>66.6666666666667</v>
      </c>
      <c r="I15" s="156" t="n">
        <f aca="false">IF($B187&lt;10,"--",I187/$J187*100)</f>
        <v>0</v>
      </c>
    </row>
    <row r="16" customFormat="false" ht="14.1" hidden="false" customHeight="true" outlineLevel="0" collapsed="false">
      <c r="A16" s="371" t="str">
        <f aca="false">A188</f>
        <v>Trattamento dei metalli e fabbricazione oggetti e minuteria in metallo</v>
      </c>
      <c r="B16" s="81" t="str">
        <f aca="false">IF(B188&lt;10,"--",ROUND(B188,-1))</f>
        <v>--</v>
      </c>
      <c r="C16" s="156" t="str">
        <f aca="false">IF($B188&lt;10,"--",C188/$B188*100)</f>
        <v>--</v>
      </c>
      <c r="D16" s="156" t="str">
        <f aca="false">IF($B188&lt;10,"--",D188/$B188*100)</f>
        <v>--</v>
      </c>
      <c r="E16" s="156" t="str">
        <f aca="false">IF($B188&lt;10,"--",E188/$B188*100)</f>
        <v>--</v>
      </c>
      <c r="F16" s="156" t="str">
        <f aca="false">IF($B188&lt;10,"--",F188/$J188*100)</f>
        <v>--</v>
      </c>
      <c r="G16" s="156" t="str">
        <f aca="false">IF($B188&lt;10,"--",G188/$J188*100)</f>
        <v>--</v>
      </c>
      <c r="H16" s="156" t="str">
        <f aca="false">IF($B188&lt;10,"--",H188/$J188*100)</f>
        <v>--</v>
      </c>
      <c r="I16" s="156" t="str">
        <f aca="false">IF($B188&lt;10,"--",I188/$J188*100)</f>
        <v>--</v>
      </c>
    </row>
    <row r="17" customFormat="false" ht="14.1" hidden="false" customHeight="true" outlineLevel="0" collapsed="false">
      <c r="A17" s="371" t="str">
        <f aca="false">A189</f>
        <v>Industrie chimiche, farmaceutiche, gomma e materie plastiche</v>
      </c>
      <c r="B17" s="81" t="str">
        <f aca="false">IF(B189&lt;10,"--",ROUND(B189,-1))</f>
        <v>--</v>
      </c>
      <c r="C17" s="156" t="str">
        <f aca="false">IF($B189&lt;10,"--",C189/$B189*100)</f>
        <v>--</v>
      </c>
      <c r="D17" s="156" t="str">
        <f aca="false">IF($B189&lt;10,"--",D189/$B189*100)</f>
        <v>--</v>
      </c>
      <c r="E17" s="156" t="str">
        <f aca="false">IF($B189&lt;10,"--",E189/$B189*100)</f>
        <v>--</v>
      </c>
      <c r="F17" s="156" t="str">
        <f aca="false">IF($B189&lt;10,"--",F189/$J189*100)</f>
        <v>--</v>
      </c>
      <c r="G17" s="156" t="str">
        <f aca="false">IF($B189&lt;10,"--",G189/$J189*100)</f>
        <v>--</v>
      </c>
      <c r="H17" s="156" t="str">
        <f aca="false">IF($B189&lt;10,"--",H189/$J189*100)</f>
        <v>--</v>
      </c>
      <c r="I17" s="156" t="str">
        <f aca="false">IF($B189&lt;10,"--",I189/$J189*100)</f>
        <v>--</v>
      </c>
    </row>
    <row r="18" customFormat="false" ht="14.1" hidden="false" customHeight="true" outlineLevel="0" collapsed="false">
      <c r="A18" s="371" t="str">
        <f aca="false">A190</f>
        <v>Industrie dei metalli, estraz.-lavoraz. minerali non metallici, energia</v>
      </c>
      <c r="B18" s="81" t="n">
        <f aca="false">IF(B190&lt;10,"--",ROUND(B190,-1))</f>
        <v>10</v>
      </c>
      <c r="C18" s="156" t="n">
        <f aca="false">IF($B190&lt;10,"--",C190/$B190*100)</f>
        <v>81.8181818181818</v>
      </c>
      <c r="D18" s="156" t="n">
        <f aca="false">IF($B190&lt;10,"--",D190/$B190*100)</f>
        <v>18.1818181818182</v>
      </c>
      <c r="E18" s="156" t="n">
        <f aca="false">IF($B190&lt;10,"--",E190/$B190*100)</f>
        <v>0</v>
      </c>
      <c r="F18" s="156" t="n">
        <f aca="false">IF($B190&lt;10,"--",F190/$J190*100)</f>
        <v>0</v>
      </c>
      <c r="G18" s="156" t="n">
        <f aca="false">IF($B190&lt;10,"--",G190/$J190*100)</f>
        <v>0</v>
      </c>
      <c r="H18" s="156" t="n">
        <f aca="false">IF($B190&lt;10,"--",H190/$J190*100)</f>
        <v>25</v>
      </c>
      <c r="I18" s="156" t="n">
        <f aca="false">IF($B190&lt;10,"--",I190/$J190*100)</f>
        <v>75</v>
      </c>
    </row>
    <row r="19" customFormat="false" ht="14.1" hidden="false" customHeight="true" outlineLevel="0" collapsed="false">
      <c r="A19" s="371" t="str">
        <f aca="false">A191</f>
        <v>Altre industrie (alimentari, carta-stampa, accessori personali)</v>
      </c>
      <c r="B19" s="81" t="n">
        <f aca="false">IF(B191&lt;10,"--",ROUND(B191,-1))</f>
        <v>130</v>
      </c>
      <c r="C19" s="156" t="n">
        <f aca="false">IF($B191&lt;10,"--",C191/$B191*100)</f>
        <v>20</v>
      </c>
      <c r="D19" s="156" t="n">
        <f aca="false">IF($B191&lt;10,"--",D191/$B191*100)</f>
        <v>76.1538461538462</v>
      </c>
      <c r="E19" s="156" t="n">
        <f aca="false">IF($B191&lt;10,"--",E191/$B191*100)</f>
        <v>3.84615384615385</v>
      </c>
      <c r="F19" s="156" t="n">
        <f aca="false">IF($B191&lt;10,"--",F191/$J191*100)</f>
        <v>0</v>
      </c>
      <c r="G19" s="156" t="n">
        <f aca="false">IF($B191&lt;10,"--",G191/$J191*100)</f>
        <v>11.1111111111111</v>
      </c>
      <c r="H19" s="156" t="n">
        <f aca="false">IF($B191&lt;10,"--",H191/$J191*100)</f>
        <v>55.5555555555556</v>
      </c>
      <c r="I19" s="156" t="n">
        <f aca="false">IF($B191&lt;10,"--",I191/$J191*100)</f>
        <v>33.3333333333333</v>
      </c>
    </row>
    <row r="20" customFormat="false" ht="14.1" hidden="false" customHeight="true" outlineLevel="0" collapsed="false">
      <c r="A20" s="371" t="str">
        <f aca="false">A192</f>
        <v>Costruzioni</v>
      </c>
      <c r="B20" s="81" t="n">
        <f aca="false">IF(B192&lt;10,"--",ROUND(B192,-1))</f>
        <v>10</v>
      </c>
      <c r="C20" s="156" t="n">
        <f aca="false">IF($B192&lt;10,"--",C192/$B192*100)</f>
        <v>8.33333333333333</v>
      </c>
      <c r="D20" s="156" t="n">
        <f aca="false">IF($B192&lt;10,"--",D192/$B192*100)</f>
        <v>0</v>
      </c>
      <c r="E20" s="156" t="n">
        <f aca="false">IF($B192&lt;10,"--",E192/$B192*100)</f>
        <v>91.6666666666667</v>
      </c>
      <c r="F20" s="156" t="n">
        <f aca="false">IF($B192&lt;10,"--",F192/$J192*100)</f>
        <v>0</v>
      </c>
      <c r="G20" s="156" t="n">
        <f aca="false">IF($B192&lt;10,"--",G192/$J192*100)</f>
        <v>0</v>
      </c>
      <c r="H20" s="156" t="n">
        <f aca="false">IF($B192&lt;10,"--",H192/$J192*100)</f>
        <v>100</v>
      </c>
      <c r="I20" s="156" t="n">
        <f aca="false">IF($B192&lt;10,"--",I192/$J192*100)</f>
        <v>0</v>
      </c>
    </row>
    <row r="21" customFormat="false" ht="8.1" hidden="false" customHeight="true" outlineLevel="0" collapsed="false">
      <c r="A21" s="372"/>
      <c r="B21" s="81"/>
      <c r="C21" s="81"/>
      <c r="D21" s="81"/>
      <c r="E21" s="81"/>
      <c r="F21" s="81"/>
      <c r="G21" s="81"/>
      <c r="H21" s="81"/>
      <c r="I21" s="81"/>
    </row>
    <row r="22" customFormat="false" ht="14.1" hidden="false" customHeight="true" outlineLevel="0" collapsed="false">
      <c r="A22" s="450" t="s">
        <v>677</v>
      </c>
      <c r="B22" s="80" t="n">
        <f aca="false">IF(B236&lt;10,"--",ROUND(B236,-1))</f>
        <v>520</v>
      </c>
      <c r="C22" s="391" t="n">
        <f aca="false">IF($B236&lt;10,"--",C236/$B236*100)</f>
        <v>8.13953488372093</v>
      </c>
      <c r="D22" s="391" t="n">
        <f aca="false">IF($B236&lt;10,"--",D236/$B236*100)</f>
        <v>52.1317829457364</v>
      </c>
      <c r="E22" s="391" t="n">
        <f aca="false">IF($B236&lt;10,"--",E236/$B236*100)</f>
        <v>39.7286821705426</v>
      </c>
      <c r="F22" s="391" t="n">
        <f aca="false">IF($B236&lt;10,"--",F236/$J236*100)</f>
        <v>4.04040404040404</v>
      </c>
      <c r="G22" s="391" t="n">
        <f aca="false">IF($B236&lt;10,"--",G236/$J236*100)</f>
        <v>21.2121212121212</v>
      </c>
      <c r="H22" s="391" t="n">
        <f aca="false">IF($B236&lt;10,"--",H236/$J236*100)</f>
        <v>64.6464646464647</v>
      </c>
      <c r="I22" s="391" t="n">
        <f aca="false">IF($B236&lt;10,"--",I236/$J236*100)</f>
        <v>10.1010101010101</v>
      </c>
    </row>
    <row r="23" customFormat="false" ht="8.1" hidden="false" customHeight="true" outlineLevel="0" collapsed="false">
      <c r="A23" s="373"/>
      <c r="B23" s="243"/>
      <c r="C23" s="243"/>
      <c r="D23" s="243"/>
      <c r="E23" s="243"/>
      <c r="F23" s="243"/>
      <c r="G23" s="243"/>
      <c r="H23" s="243"/>
      <c r="I23" s="243"/>
    </row>
    <row r="24" customFormat="false" ht="14.1" hidden="false" customHeight="true" outlineLevel="0" collapsed="false">
      <c r="A24" s="374" t="str">
        <f aca="false">A199</f>
        <v>Commercio al dettaglio e all'ingrosso; riparazioni</v>
      </c>
      <c r="B24" s="81" t="n">
        <f aca="false">IF(B199&lt;10,"--",ROUND(B199,-1))</f>
        <v>300</v>
      </c>
      <c r="C24" s="156" t="n">
        <f aca="false">IF($B199&lt;10,"--",C199/$B199*100)</f>
        <v>13.4680134680135</v>
      </c>
      <c r="D24" s="156" t="n">
        <f aca="false">IF($B199&lt;10,"--",D199/$B199*100)</f>
        <v>39.7306397306397</v>
      </c>
      <c r="E24" s="156" t="n">
        <f aca="false">IF($B199&lt;10,"--",E199/$B199*100)</f>
        <v>46.8013468013468</v>
      </c>
      <c r="F24" s="156" t="n">
        <f aca="false">IF($B199&lt;10,"--",F199/$J199*100)</f>
        <v>0</v>
      </c>
      <c r="G24" s="156" t="n">
        <f aca="false">IF($B199&lt;10,"--",G199/$J199*100)</f>
        <v>0</v>
      </c>
      <c r="H24" s="156" t="n">
        <f aca="false">IF($B199&lt;10,"--",H199/$J199*100)</f>
        <v>81.6326530612245</v>
      </c>
      <c r="I24" s="156" t="n">
        <f aca="false">IF($B199&lt;10,"--",I199/$J199*100)</f>
        <v>18.3673469387755</v>
      </c>
    </row>
    <row r="25" customFormat="false" ht="14.1" hidden="false" customHeight="true" outlineLevel="0" collapsed="false">
      <c r="A25" s="374" t="str">
        <f aca="false">A200</f>
        <v>Alberghi, ristoranti, servizi di ristorazione e servizi turistici</v>
      </c>
      <c r="B25" s="81" t="n">
        <f aca="false">IF(B200&lt;10,"--",ROUND(B200,-1))</f>
        <v>90</v>
      </c>
      <c r="C25" s="156" t="n">
        <f aca="false">IF($B200&lt;10,"--",C200/$B200*100)</f>
        <v>2.12765957446809</v>
      </c>
      <c r="D25" s="156" t="n">
        <f aca="false">IF($B200&lt;10,"--",D200/$B200*100)</f>
        <v>60.6382978723404</v>
      </c>
      <c r="E25" s="156" t="n">
        <f aca="false">IF($B200&lt;10,"--",E200/$B200*100)</f>
        <v>37.2340425531915</v>
      </c>
      <c r="F25" s="156" t="n">
        <f aca="false">IF($B200&lt;10,"--",F200/$J200*100)</f>
        <v>0</v>
      </c>
      <c r="G25" s="156" t="n">
        <f aca="false">IF($B200&lt;10,"--",G200/$J200*100)</f>
        <v>70</v>
      </c>
      <c r="H25" s="156" t="n">
        <f aca="false">IF($B200&lt;10,"--",H200/$J200*100)</f>
        <v>30</v>
      </c>
      <c r="I25" s="156" t="n">
        <f aca="false">IF($B200&lt;10,"--",I200/$J200*100)</f>
        <v>0</v>
      </c>
    </row>
    <row r="26" customFormat="false" ht="14.1" hidden="false" customHeight="true" outlineLevel="0" collapsed="false">
      <c r="A26" s="374" t="str">
        <f aca="false">A201</f>
        <v>Trasporti e attività postali</v>
      </c>
      <c r="B26" s="81" t="n">
        <f aca="false">IF(B201&lt;10,"--",ROUND(B201,-1))</f>
        <v>40</v>
      </c>
      <c r="C26" s="156" t="n">
        <f aca="false">IF($B201&lt;10,"--",C201/$B201*100)</f>
        <v>0</v>
      </c>
      <c r="D26" s="156" t="n">
        <f aca="false">IF($B201&lt;10,"--",D201/$B201*100)</f>
        <v>100</v>
      </c>
      <c r="E26" s="156" t="n">
        <f aca="false">IF($B201&lt;10,"--",E201/$B201*100)</f>
        <v>0</v>
      </c>
      <c r="F26" s="156" t="n">
        <f aca="false">IF($B201&lt;10,"--",F201/$J201*100)</f>
        <v>14.2857142857143</v>
      </c>
      <c r="G26" s="156" t="n">
        <f aca="false">IF($B201&lt;10,"--",G201/$J201*100)</f>
        <v>71.4285714285714</v>
      </c>
      <c r="H26" s="156" t="n">
        <f aca="false">IF($B201&lt;10,"--",H201/$J201*100)</f>
        <v>14.2857142857143</v>
      </c>
      <c r="I26" s="156" t="n">
        <f aca="false">IF($B201&lt;10,"--",I201/$J201*100)</f>
        <v>0</v>
      </c>
    </row>
    <row r="27" customFormat="false" ht="14.1" hidden="false" customHeight="true" outlineLevel="0" collapsed="false">
      <c r="A27" s="374" t="str">
        <f aca="false">A202</f>
        <v>Servizi avanzati alle imprese</v>
      </c>
      <c r="B27" s="81" t="n">
        <f aca="false">IF(B202&lt;10,"--",ROUND(B202,-1))</f>
        <v>20</v>
      </c>
      <c r="C27" s="156" t="n">
        <f aca="false">IF($B202&lt;10,"--",C202/$B202*100)</f>
        <v>0</v>
      </c>
      <c r="D27" s="156" t="n">
        <f aca="false">IF($B202&lt;10,"--",D202/$B202*100)</f>
        <v>55.5555555555556</v>
      </c>
      <c r="E27" s="156" t="n">
        <f aca="false">IF($B202&lt;10,"--",E202/$B202*100)</f>
        <v>44.4444444444444</v>
      </c>
      <c r="F27" s="156" t="n">
        <f aca="false">IF($B202&lt;10,"--",F202/$J202*100)</f>
        <v>33.3333333333333</v>
      </c>
      <c r="G27" s="156" t="n">
        <f aca="false">IF($B202&lt;10,"--",G202/$J202*100)</f>
        <v>33.3333333333333</v>
      </c>
      <c r="H27" s="156" t="n">
        <f aca="false">IF($B202&lt;10,"--",H202/$J202*100)</f>
        <v>0</v>
      </c>
      <c r="I27" s="156" t="n">
        <f aca="false">IF($B202&lt;10,"--",I202/$J202*100)</f>
        <v>33.3333333333333</v>
      </c>
    </row>
    <row r="28" customFormat="false" ht="14.1" hidden="false" customHeight="true" outlineLevel="0" collapsed="false">
      <c r="A28" s="374" t="str">
        <f aca="false">A203</f>
        <v>Credito-assicurazioni, informatica e telecomunicazioni</v>
      </c>
      <c r="B28" s="81" t="n">
        <f aca="false">IF(B203&lt;10,"--",ROUND(B203,-1))</f>
        <v>30</v>
      </c>
      <c r="C28" s="156" t="n">
        <f aca="false">IF($B203&lt;10,"--",C203/$B203*100)</f>
        <v>0</v>
      </c>
      <c r="D28" s="156" t="n">
        <f aca="false">IF($B203&lt;10,"--",D203/$B203*100)</f>
        <v>86.6666666666667</v>
      </c>
      <c r="E28" s="156" t="n">
        <f aca="false">IF($B203&lt;10,"--",E203/$B203*100)</f>
        <v>13.3333333333333</v>
      </c>
      <c r="F28" s="156" t="n">
        <f aca="false">IF($B203&lt;10,"--",F203/$J203*100)</f>
        <v>0</v>
      </c>
      <c r="G28" s="156" t="n">
        <f aca="false">IF($B203&lt;10,"--",G203/$J203*100)</f>
        <v>0</v>
      </c>
      <c r="H28" s="156" t="n">
        <f aca="false">IF($B203&lt;10,"--",H203/$J203*100)</f>
        <v>100</v>
      </c>
      <c r="I28" s="156" t="n">
        <f aca="false">IF($B203&lt;10,"--",I203/$J203*100)</f>
        <v>0</v>
      </c>
    </row>
    <row r="29" customFormat="false" ht="14.1" hidden="false" customHeight="true" outlineLevel="0" collapsed="false">
      <c r="A29" s="374" t="str">
        <f aca="false">A204</f>
        <v>Servizi operativi (servizi immobiliari, noleggio, pulizie, vigilanza)</v>
      </c>
      <c r="B29" s="81" t="str">
        <f aca="false">IF(B204&lt;10,"--",ROUND(B204,-1))</f>
        <v>--</v>
      </c>
      <c r="C29" s="156" t="str">
        <f aca="false">IF($B204&lt;10,"--",C204/$B204*100)</f>
        <v>--</v>
      </c>
      <c r="D29" s="156" t="str">
        <f aca="false">IF($B204&lt;10,"--",D204/$B204*100)</f>
        <v>--</v>
      </c>
      <c r="E29" s="156" t="str">
        <f aca="false">IF($B204&lt;10,"--",E204/$B204*100)</f>
        <v>--</v>
      </c>
      <c r="F29" s="156" t="str">
        <f aca="false">IF($B204&lt;10,"--",F204/$J204*100)</f>
        <v>--</v>
      </c>
      <c r="G29" s="156" t="str">
        <f aca="false">IF($B204&lt;10,"--",G204/$J204*100)</f>
        <v>--</v>
      </c>
      <c r="H29" s="156" t="str">
        <f aca="false">IF($B204&lt;10,"--",H204/$J204*100)</f>
        <v>--</v>
      </c>
      <c r="I29" s="156" t="str">
        <f aca="false">IF($B204&lt;10,"--",I204/$J204*100)</f>
        <v>--</v>
      </c>
    </row>
    <row r="30" customFormat="false" ht="14.1" hidden="false" customHeight="true" outlineLevel="0" collapsed="false">
      <c r="A30" s="374" t="str">
        <f aca="false">A205</f>
        <v>Sanità, istruzione e altri servizi alle persone</v>
      </c>
      <c r="B30" s="81" t="n">
        <f aca="false">IF(B205&lt;10,"--",ROUND(B205,-1))</f>
        <v>40</v>
      </c>
      <c r="C30" s="156" t="n">
        <f aca="false">IF($B205&lt;10,"--",C205/$B205*100)</f>
        <v>0</v>
      </c>
      <c r="D30" s="156" t="n">
        <f aca="false">IF($B205&lt;10,"--",D205/$B205*100)</f>
        <v>48.6486486486487</v>
      </c>
      <c r="E30" s="156" t="n">
        <f aca="false">IF($B205&lt;10,"--",E205/$B205*100)</f>
        <v>51.3513513513514</v>
      </c>
      <c r="F30" s="156" t="n">
        <f aca="false">IF($B205&lt;10,"--",F205/$J205*100)</f>
        <v>14.2857142857143</v>
      </c>
      <c r="G30" s="156" t="n">
        <f aca="false">IF($B205&lt;10,"--",G205/$J205*100)</f>
        <v>7.14285714285714</v>
      </c>
      <c r="H30" s="156" t="n">
        <f aca="false">IF($B205&lt;10,"--",H205/$J205*100)</f>
        <v>78.5714285714286</v>
      </c>
      <c r="I30" s="156" t="n">
        <f aca="false">IF($B205&lt;10,"--",I205/$J205*100)</f>
        <v>0</v>
      </c>
    </row>
    <row r="31" customFormat="false" ht="14.1" hidden="false" customHeight="true" outlineLevel="0" collapsed="false">
      <c r="A31" s="374" t="str">
        <f aca="false">A206</f>
        <v>Studi di consulenza amministrativa e legale, studi tecnici e studi medici</v>
      </c>
      <c r="B31" s="81" t="str">
        <f aca="false">IF(B206&lt;10,"--",ROUND(B206,-1))</f>
        <v>--</v>
      </c>
      <c r="C31" s="156" t="str">
        <f aca="false">IF($B206&lt;10,"--",C206/$B206*100)</f>
        <v>--</v>
      </c>
      <c r="D31" s="156" t="str">
        <f aca="false">IF($B206&lt;10,"--",D206/$B206*100)</f>
        <v>--</v>
      </c>
      <c r="E31" s="156" t="str">
        <f aca="false">IF($B206&lt;10,"--",E206/$B206*100)</f>
        <v>--</v>
      </c>
      <c r="F31" s="156" t="str">
        <f aca="false">IF($B206&lt;10,"--",F206/$J206*100)</f>
        <v>--</v>
      </c>
      <c r="G31" s="156" t="str">
        <f aca="false">IF($B206&lt;10,"--",G206/$J206*100)</f>
        <v>--</v>
      </c>
      <c r="H31" s="156" t="str">
        <f aca="false">IF($B206&lt;10,"--",H206/$J206*100)</f>
        <v>--</v>
      </c>
      <c r="I31" s="156" t="str">
        <f aca="false">IF($B206&lt;10,"--",I206/$J206*100)</f>
        <v>--</v>
      </c>
    </row>
    <row r="32" customFormat="false" ht="8.1" hidden="false" customHeight="true" outlineLevel="0" collapsed="false">
      <c r="A32" s="45"/>
      <c r="B32" s="81"/>
      <c r="C32" s="46"/>
      <c r="D32" s="46"/>
      <c r="E32" s="46"/>
      <c r="F32" s="46"/>
      <c r="G32" s="46"/>
      <c r="H32" s="46"/>
      <c r="I32" s="46"/>
    </row>
    <row r="33" customFormat="false" ht="14.1" hidden="false" customHeight="true" outlineLevel="0" collapsed="false">
      <c r="A33" s="102" t="s">
        <v>706</v>
      </c>
      <c r="B33" s="48"/>
      <c r="C33" s="53"/>
      <c r="D33" s="48"/>
      <c r="E33" s="48"/>
      <c r="F33" s="48"/>
      <c r="G33" s="48"/>
      <c r="H33" s="48"/>
      <c r="I33" s="48"/>
    </row>
    <row r="34" customFormat="false" ht="8.1" hidden="false" customHeight="true" outlineLevel="0" collapsed="false">
      <c r="A34" s="45"/>
      <c r="B34" s="81"/>
      <c r="C34" s="81"/>
      <c r="D34" s="81"/>
      <c r="E34" s="81"/>
      <c r="F34" s="81"/>
      <c r="G34" s="81"/>
      <c r="H34" s="81"/>
      <c r="I34" s="81"/>
    </row>
    <row r="35" customFormat="false" ht="14.1" hidden="false" customHeight="true" outlineLevel="0" collapsed="false">
      <c r="A35" s="241" t="s">
        <v>707</v>
      </c>
      <c r="B35" s="81" t="n">
        <f aca="false">IF(B214&lt;10,"--",ROUND((B214),-1))</f>
        <v>150</v>
      </c>
      <c r="C35" s="156" t="n">
        <f aca="false">IF($B214&lt;10,"--",C214/$B214*100)</f>
        <v>55.0335570469799</v>
      </c>
      <c r="D35" s="156" t="n">
        <f aca="false">IF($B214&lt;10,"--",D214/$B214*100)</f>
        <v>38.255033557047</v>
      </c>
      <c r="E35" s="156" t="n">
        <f aca="false">IF($B214&lt;10,"--",E214/$B214*100)</f>
        <v>6.71140939597315</v>
      </c>
      <c r="F35" s="156" t="n">
        <f aca="false">IF($B214&lt;10,"--",F214/$J214*100)</f>
        <v>31.6455696202532</v>
      </c>
      <c r="G35" s="156" t="n">
        <f aca="false">IF($B214&lt;10,"--",G214/$J214*100)</f>
        <v>36.7088607594937</v>
      </c>
      <c r="H35" s="156" t="n">
        <f aca="false">IF($B214&lt;10,"--",H214/$J214*100)</f>
        <v>24.0506329113924</v>
      </c>
      <c r="I35" s="156" t="n">
        <f aca="false">IF($B214&lt;10,"--",I214/$J214*100)</f>
        <v>7.59493670886076</v>
      </c>
    </row>
    <row r="36" customFormat="false" ht="14.1" hidden="false" customHeight="true" outlineLevel="0" collapsed="false">
      <c r="A36" s="241" t="s">
        <v>708</v>
      </c>
      <c r="B36" s="81" t="n">
        <f aca="false">IF(B215&lt;10,"--",ROUND((B215),-1))</f>
        <v>90</v>
      </c>
      <c r="C36" s="156" t="n">
        <f aca="false">IF($B215&lt;10,"--",C215/$B215*100)</f>
        <v>63.5294117647059</v>
      </c>
      <c r="D36" s="156" t="n">
        <f aca="false">IF($B215&lt;10,"--",D215/$B215*100)</f>
        <v>3.52941176470588</v>
      </c>
      <c r="E36" s="156" t="n">
        <f aca="false">IF($B215&lt;10,"--",E215/$B215*100)</f>
        <v>32.9411764705882</v>
      </c>
      <c r="F36" s="156" t="n">
        <f aca="false">IF($B215&lt;10,"--",F215/$J215*100)</f>
        <v>6.52173913043478</v>
      </c>
      <c r="G36" s="156" t="n">
        <f aca="false">IF($B215&lt;10,"--",G215/$J215*100)</f>
        <v>23.9130434782609</v>
      </c>
      <c r="H36" s="156" t="n">
        <f aca="false">IF($B215&lt;10,"--",H215/$J215*100)</f>
        <v>65.2173913043478</v>
      </c>
      <c r="I36" s="156" t="n">
        <f aca="false">IF($B215&lt;10,"--",I215/$J215*100)</f>
        <v>4.34782608695652</v>
      </c>
    </row>
    <row r="37" customFormat="false" ht="14.1" hidden="false" customHeight="true" outlineLevel="0" collapsed="false">
      <c r="A37" s="241" t="s">
        <v>709</v>
      </c>
      <c r="B37" s="81" t="n">
        <f aca="false">IF(B216&lt;10,"--",ROUND((B216),-1))</f>
        <v>620</v>
      </c>
      <c r="C37" s="156" t="n">
        <f aca="false">IF($B216&lt;10,"--",C216/$B216*100)</f>
        <v>7.77957860615883</v>
      </c>
      <c r="D37" s="156" t="n">
        <f aca="false">IF($B216&lt;10,"--",D216/$B216*100)</f>
        <v>59.6434359805511</v>
      </c>
      <c r="E37" s="156" t="n">
        <f aca="false">IF($B216&lt;10,"--",E216/$B216*100)</f>
        <v>32.5769854132901</v>
      </c>
      <c r="F37" s="156" t="n">
        <f aca="false">IF($B216&lt;10,"--",F216/$J216*100)</f>
        <v>4.47761194029851</v>
      </c>
      <c r="G37" s="156" t="n">
        <f aca="false">IF($B216&lt;10,"--",G216/$J216*100)</f>
        <v>13.4328358208955</v>
      </c>
      <c r="H37" s="156" t="n">
        <f aca="false">IF($B216&lt;10,"--",H216/$J216*100)</f>
        <v>62.6865671641791</v>
      </c>
      <c r="I37" s="156" t="n">
        <f aca="false">IF($B216&lt;10,"--",I216/$J216*100)</f>
        <v>19.4029850746269</v>
      </c>
    </row>
    <row r="38" customFormat="false" ht="8.1" hidden="false" customHeight="true" outlineLevel="0" collapsed="false">
      <c r="A38" s="374"/>
      <c r="B38" s="81"/>
      <c r="C38" s="156"/>
      <c r="D38" s="156"/>
      <c r="E38" s="156"/>
      <c r="F38" s="156"/>
      <c r="G38" s="156"/>
      <c r="H38" s="156"/>
      <c r="I38" s="156"/>
    </row>
    <row r="39" customFormat="false" ht="14.1" hidden="false" customHeight="true" outlineLevel="0" collapsed="false">
      <c r="A39" s="367" t="str">
        <f aca="false">A224</f>
        <v>Provincia di Milano</v>
      </c>
      <c r="B39" s="80" t="n">
        <f aca="false">IF(B224&lt;10,"--",ROUND((B224),-1))</f>
        <v>12080</v>
      </c>
      <c r="C39" s="391" t="n">
        <f aca="false">IF($B224&lt;10,"--",C224/$B224*100)</f>
        <v>8.09602649006623</v>
      </c>
      <c r="D39" s="391" t="n">
        <f aca="false">IF($B224&lt;10,"--",D224/$B224*100)</f>
        <v>48.9900662251656</v>
      </c>
      <c r="E39" s="391" t="n">
        <f aca="false">IF($B224&lt;10,"--",E224/$B224*100)</f>
        <v>42.9139072847682</v>
      </c>
      <c r="F39" s="391" t="n">
        <f aca="false">IF($B224&lt;10,"--",F224/$J224*100)</f>
        <v>12.1026894865526</v>
      </c>
      <c r="G39" s="391" t="n">
        <f aca="false">IF($B224&lt;10,"--",G224/$J224*100)</f>
        <v>34.1075794621027</v>
      </c>
      <c r="H39" s="391" t="n">
        <f aca="false">IF($B224&lt;10,"--",H224/$J224*100)</f>
        <v>44.1320293398533</v>
      </c>
      <c r="I39" s="391" t="n">
        <f aca="false">IF($B224&lt;10,"--",I224/$J224*100)</f>
        <v>9.65770171149144</v>
      </c>
    </row>
    <row r="40" customFormat="false" ht="8.1" hidden="false" customHeight="true" outlineLevel="0" collapsed="false">
      <c r="A40" s="249"/>
      <c r="B40" s="243"/>
      <c r="C40" s="138"/>
      <c r="D40" s="138"/>
      <c r="E40" s="138"/>
      <c r="F40" s="138"/>
      <c r="G40" s="138"/>
      <c r="H40" s="138"/>
      <c r="I40" s="138"/>
    </row>
    <row r="41" customFormat="false" ht="14.1" hidden="false" customHeight="true" outlineLevel="0" collapsed="false">
      <c r="A41" s="375" t="str">
        <f aca="false">A225</f>
        <v>Lombardia</v>
      </c>
      <c r="B41" s="407" t="n">
        <f aca="false">IF(B225&lt;10,"--",ROUND((B225),-1))</f>
        <v>27870</v>
      </c>
      <c r="C41" s="408" t="n">
        <f aca="false">IF($B225&lt;10,"--",C225/$B225*100)</f>
        <v>11.2885284724963</v>
      </c>
      <c r="D41" s="408" t="n">
        <f aca="false">IF($B225&lt;10,"--",D225/$B225*100)</f>
        <v>55.4881768272992</v>
      </c>
      <c r="E41" s="408" t="n">
        <f aca="false">IF($B225&lt;10,"--",E225/$B225*100)</f>
        <v>33.2232947002045</v>
      </c>
      <c r="F41" s="408" t="n">
        <f aca="false">IF($B225&lt;10,"--",F225/$J225*100)</f>
        <v>10.5081627960451</v>
      </c>
      <c r="G41" s="408" t="n">
        <f aca="false">IF($B225&lt;10,"--",G225/$J225*100)</f>
        <v>17.0383996320993</v>
      </c>
      <c r="H41" s="408" t="n">
        <f aca="false">IF($B225&lt;10,"--",H225/$J225*100)</f>
        <v>60.1747528167395</v>
      </c>
      <c r="I41" s="408" t="n">
        <f aca="false">IF($B225&lt;10,"--",I225/$J225*100)</f>
        <v>12.2786847551161</v>
      </c>
    </row>
    <row r="42" customFormat="false" ht="8.1" hidden="false" customHeight="true" outlineLevel="0" collapsed="false">
      <c r="B42" s="45"/>
      <c r="E42" s="453"/>
      <c r="F42" s="328"/>
      <c r="G42" s="328"/>
      <c r="H42" s="328"/>
      <c r="I42" s="328"/>
    </row>
    <row r="43" customFormat="false" ht="14.1" hidden="false" customHeight="true" outlineLevel="0" collapsed="false">
      <c r="A43" s="60" t="s">
        <v>451</v>
      </c>
      <c r="B43" s="45"/>
    </row>
    <row r="44" customFormat="false" ht="14.1" hidden="false" customHeight="true" outlineLevel="0" collapsed="false">
      <c r="A44" s="92" t="s">
        <v>186</v>
      </c>
      <c r="B44" s="45"/>
    </row>
    <row r="45" customFormat="false" ht="14.1" hidden="false" customHeight="true" outlineLevel="0" collapsed="false">
      <c r="A45" s="93" t="s">
        <v>143</v>
      </c>
      <c r="B45" s="45"/>
    </row>
    <row r="46" customFormat="false" ht="12.75" hidden="false" customHeight="false" outlineLevel="0" collapsed="false">
      <c r="B46" s="45"/>
    </row>
    <row r="47" customFormat="false" ht="9.75" hidden="false" customHeight="true" outlineLevel="0" collapsed="false">
      <c r="B47" s="45"/>
    </row>
    <row r="48" customFormat="false" ht="9.75" hidden="false" customHeight="true" outlineLevel="0" collapsed="false">
      <c r="B48" s="45"/>
    </row>
    <row r="49" customFormat="false" ht="12.75" hidden="false" customHeight="false" outlineLevel="0" collapsed="false">
      <c r="B49" s="45"/>
    </row>
    <row r="50" customFormat="false" ht="12.75" hidden="false" customHeight="false" outlineLevel="0" collapsed="false">
      <c r="B50" s="45"/>
    </row>
    <row r="51" customFormat="false" ht="12.75" hidden="false" customHeight="false" outlineLevel="0" collapsed="false">
      <c r="A51" s="45"/>
      <c r="B51" s="45"/>
    </row>
    <row r="52" customFormat="false" ht="12.75" hidden="false" customHeight="false" outlineLevel="0" collapsed="false">
      <c r="B52" s="45"/>
    </row>
    <row r="53" customFormat="false" ht="12.75" hidden="false" customHeight="false" outlineLevel="0" collapsed="false">
      <c r="B53" s="45"/>
    </row>
    <row r="60" customFormat="false" ht="12.75" hidden="false" customHeight="false" outlineLevel="0" collapsed="false">
      <c r="B60" s="45"/>
    </row>
    <row r="61" customFormat="false" ht="12.75" hidden="false" customHeight="false" outlineLevel="0" collapsed="false">
      <c r="B61" s="45"/>
    </row>
    <row r="62" customFormat="false" ht="12.75" hidden="false" customHeight="false" outlineLevel="0" collapsed="false">
      <c r="B62" s="45"/>
    </row>
    <row r="63" customFormat="false" ht="12.75" hidden="false" customHeight="false" outlineLevel="0" collapsed="false">
      <c r="B63" s="45"/>
    </row>
    <row r="64" customFormat="false" ht="12.75" hidden="false" customHeight="false" outlineLevel="0" collapsed="false">
      <c r="B64" s="45"/>
    </row>
    <row r="65" customFormat="false" ht="12.75" hidden="false" customHeight="false" outlineLevel="0" collapsed="false">
      <c r="B65" s="45"/>
    </row>
    <row r="66" customFormat="false" ht="12.75" hidden="false" customHeight="false" outlineLevel="0" collapsed="false">
      <c r="B66" s="45"/>
    </row>
    <row r="67" customFormat="false" ht="12.75" hidden="false" customHeight="false" outlineLevel="0" collapsed="false">
      <c r="B67" s="45"/>
    </row>
    <row r="68" customFormat="false" ht="12.75" hidden="false" customHeight="false" outlineLevel="0" collapsed="false">
      <c r="B68" s="45"/>
    </row>
    <row r="69" customFormat="false" ht="12.75" hidden="false" customHeight="false" outlineLevel="0" collapsed="false">
      <c r="B69" s="45"/>
    </row>
    <row r="70" customFormat="false" ht="12.75" hidden="false" customHeight="false" outlineLevel="0" collapsed="false">
      <c r="B70" s="45"/>
    </row>
    <row r="71" customFormat="false" ht="12.75" hidden="false" customHeight="false" outlineLevel="0" collapsed="false">
      <c r="B71" s="45"/>
    </row>
    <row r="72" customFormat="false" ht="12.75" hidden="false" customHeight="false" outlineLevel="0" collapsed="false">
      <c r="B72" s="45"/>
    </row>
    <row r="73" customFormat="false" ht="12.75" hidden="false" customHeight="false" outlineLevel="0" collapsed="false">
      <c r="B73" s="45"/>
    </row>
    <row r="74" customFormat="false" ht="12.75" hidden="false" customHeight="false" outlineLevel="0" collapsed="false">
      <c r="B74" s="45"/>
    </row>
    <row r="75" customFormat="false" ht="12.75" hidden="false" customHeight="false" outlineLevel="0" collapsed="false">
      <c r="B75" s="45"/>
    </row>
    <row r="76" customFormat="false" ht="12.75" hidden="false" customHeight="false" outlineLevel="0" collapsed="false">
      <c r="B76" s="45"/>
    </row>
    <row r="77" customFormat="false" ht="12.75" hidden="false" customHeight="false" outlineLevel="0" collapsed="false">
      <c r="B77" s="45"/>
    </row>
    <row r="78" customFormat="false" ht="12.75" hidden="false" customHeight="false" outlineLevel="0" collapsed="false">
      <c r="B78" s="45"/>
    </row>
    <row r="79" customFormat="false" ht="12.75" hidden="false" customHeight="false" outlineLevel="0" collapsed="false">
      <c r="B79" s="45"/>
    </row>
    <row r="80" customFormat="false" ht="12.75" hidden="false" customHeight="false" outlineLevel="0" collapsed="false">
      <c r="B80" s="45"/>
    </row>
    <row r="81" customFormat="false" ht="12.75" hidden="false" customHeight="false" outlineLevel="0" collapsed="false">
      <c r="B81" s="45"/>
    </row>
    <row r="82" customFormat="false" ht="12.75" hidden="false" customHeight="false" outlineLevel="0" collapsed="false">
      <c r="B82" s="45"/>
    </row>
    <row r="83" customFormat="false" ht="12.75" hidden="false" customHeight="false" outlineLevel="0" collapsed="false">
      <c r="B83" s="45"/>
    </row>
    <row r="84" customFormat="false" ht="12.75" hidden="false" customHeight="false" outlineLevel="0" collapsed="false">
      <c r="B84" s="45"/>
    </row>
    <row r="85" customFormat="false" ht="12.75" hidden="false" customHeight="false" outlineLevel="0" collapsed="false">
      <c r="B85" s="45"/>
    </row>
    <row r="86" customFormat="false" ht="12.75" hidden="false" customHeight="false" outlineLevel="0" collapsed="false">
      <c r="B86" s="45"/>
    </row>
    <row r="87" customFormat="false" ht="12.75" hidden="false" customHeight="false" outlineLevel="0" collapsed="false">
      <c r="B87" s="45"/>
    </row>
    <row r="88" customFormat="false" ht="12.75" hidden="false" customHeight="false" outlineLevel="0" collapsed="false">
      <c r="B88" s="45"/>
    </row>
    <row r="89" customFormat="false" ht="12.75" hidden="false" customHeight="false" outlineLevel="0" collapsed="false">
      <c r="B89" s="45"/>
    </row>
    <row r="90" customFormat="false" ht="12.75" hidden="false" customHeight="false" outlineLevel="0" collapsed="false">
      <c r="B90" s="45"/>
    </row>
    <row r="91" customFormat="false" ht="12.75" hidden="false" customHeight="false" outlineLevel="0" collapsed="false">
      <c r="B91" s="45"/>
    </row>
    <row r="92" customFormat="false" ht="12.75" hidden="false" customHeight="false" outlineLevel="0" collapsed="false">
      <c r="B92" s="45"/>
    </row>
    <row r="93" customFormat="false" ht="12.75" hidden="false" customHeight="false" outlineLevel="0" collapsed="false">
      <c r="B93" s="45"/>
    </row>
    <row r="94" customFormat="false" ht="12.75" hidden="false" customHeight="false" outlineLevel="0" collapsed="false">
      <c r="B94" s="45"/>
    </row>
    <row r="95" customFormat="false" ht="12.75" hidden="false" customHeight="false" outlineLevel="0" collapsed="false">
      <c r="B95" s="45"/>
    </row>
    <row r="96" customFormat="false" ht="12.75" hidden="false" customHeight="false" outlineLevel="0" collapsed="false">
      <c r="B96" s="45"/>
    </row>
    <row r="97" customFormat="false" ht="12.75" hidden="false" customHeight="false" outlineLevel="0" collapsed="false">
      <c r="B97" s="45"/>
    </row>
    <row r="98" customFormat="false" ht="12.75" hidden="false" customHeight="false" outlineLevel="0" collapsed="false">
      <c r="B98" s="45"/>
    </row>
    <row r="99" customFormat="false" ht="12.75" hidden="false" customHeight="false" outlineLevel="0" collapsed="false">
      <c r="B99" s="45"/>
    </row>
    <row r="100" customFormat="false" ht="12.75" hidden="false" customHeight="false" outlineLevel="0" collapsed="false">
      <c r="B100" s="45"/>
    </row>
    <row r="101" customFormat="false" ht="12.75" hidden="false" customHeight="false" outlineLevel="0" collapsed="false">
      <c r="B101" s="45"/>
    </row>
    <row r="102" customFormat="false" ht="12.75" hidden="false" customHeight="false" outlineLevel="0" collapsed="false">
      <c r="B102" s="45"/>
    </row>
    <row r="103" customFormat="false" ht="12.75" hidden="false" customHeight="false" outlineLevel="0" collapsed="false">
      <c r="B103" s="45"/>
    </row>
    <row r="104" customFormat="false" ht="12.75" hidden="false" customHeight="false" outlineLevel="0" collapsed="false">
      <c r="B104" s="45"/>
    </row>
    <row r="105" customFormat="false" ht="12.75" hidden="false" customHeight="false" outlineLevel="0" collapsed="false">
      <c r="B105" s="45"/>
    </row>
    <row r="106" customFormat="false" ht="12.75" hidden="false" customHeight="false" outlineLevel="0" collapsed="false">
      <c r="B106" s="45"/>
    </row>
    <row r="107" customFormat="false" ht="12.75" hidden="false" customHeight="false" outlineLevel="0" collapsed="false">
      <c r="B107" s="45"/>
    </row>
    <row r="108" customFormat="false" ht="12.75" hidden="false" customHeight="false" outlineLevel="0" collapsed="false">
      <c r="B108" s="45"/>
    </row>
    <row r="109" customFormat="false" ht="12.75" hidden="false" customHeight="false" outlineLevel="0" collapsed="false">
      <c r="B109" s="45"/>
    </row>
    <row r="110" customFormat="false" ht="12.75" hidden="false" customHeight="false" outlineLevel="0" collapsed="false">
      <c r="B110" s="45"/>
    </row>
    <row r="111" customFormat="false" ht="12.75" hidden="false" customHeight="false" outlineLevel="0" collapsed="false">
      <c r="B111" s="45"/>
    </row>
    <row r="112" customFormat="false" ht="12.75" hidden="false" customHeight="false" outlineLevel="0" collapsed="false">
      <c r="B112" s="45"/>
    </row>
    <row r="113" customFormat="false" ht="12.75" hidden="false" customHeight="false" outlineLevel="0" collapsed="false">
      <c r="B113" s="45"/>
    </row>
    <row r="114" customFormat="false" ht="12.75" hidden="false" customHeight="false" outlineLevel="0" collapsed="false">
      <c r="B114" s="45"/>
    </row>
    <row r="115" customFormat="false" ht="12.75" hidden="false" customHeight="false" outlineLevel="0" collapsed="false">
      <c r="B115" s="45"/>
    </row>
    <row r="116" customFormat="false" ht="12.75" hidden="false" customHeight="false" outlineLevel="0" collapsed="false">
      <c r="B116" s="45"/>
    </row>
    <row r="117" customFormat="false" ht="12.75" hidden="false" customHeight="false" outlineLevel="0" collapsed="false">
      <c r="B117" s="45"/>
    </row>
    <row r="118" customFormat="false" ht="12.75" hidden="false" customHeight="false" outlineLevel="0" collapsed="false">
      <c r="B118" s="45"/>
    </row>
    <row r="119" customFormat="false" ht="12.75" hidden="false" customHeight="false" outlineLevel="0" collapsed="false">
      <c r="B119" s="45"/>
    </row>
    <row r="120" customFormat="false" ht="12.75" hidden="false" customHeight="false" outlineLevel="0" collapsed="false">
      <c r="B120" s="45"/>
    </row>
    <row r="121" customFormat="false" ht="12.75" hidden="false" customHeight="false" outlineLevel="0" collapsed="false">
      <c r="B121" s="45"/>
    </row>
    <row r="122" customFormat="false" ht="12.75" hidden="false" customHeight="false" outlineLevel="0" collapsed="false">
      <c r="B122" s="45"/>
    </row>
    <row r="123" customFormat="false" ht="12.75" hidden="false" customHeight="false" outlineLevel="0" collapsed="false">
      <c r="B123" s="45"/>
    </row>
    <row r="124" customFormat="false" ht="12.75" hidden="false" customHeight="false" outlineLevel="0" collapsed="false">
      <c r="B124" s="45"/>
    </row>
    <row r="125" customFormat="false" ht="12.75" hidden="false" customHeight="false" outlineLevel="0" collapsed="false">
      <c r="B125" s="45"/>
    </row>
    <row r="126" customFormat="false" ht="12.75" hidden="false" customHeight="false" outlineLevel="0" collapsed="false">
      <c r="B126" s="45"/>
    </row>
    <row r="127" customFormat="false" ht="12.75" hidden="false" customHeight="false" outlineLevel="0" collapsed="false">
      <c r="B127" s="45"/>
    </row>
    <row r="128" customFormat="false" ht="12.75" hidden="false" customHeight="false" outlineLevel="0" collapsed="false">
      <c r="B128" s="45"/>
    </row>
    <row r="129" customFormat="false" ht="12.75" hidden="false" customHeight="false" outlineLevel="0" collapsed="false">
      <c r="B129" s="45"/>
    </row>
    <row r="130" customFormat="false" ht="12.75" hidden="false" customHeight="false" outlineLevel="0" collapsed="false">
      <c r="B130" s="45"/>
    </row>
    <row r="131" customFormat="false" ht="12.75" hidden="false" customHeight="false" outlineLevel="0" collapsed="false">
      <c r="B131" s="45"/>
    </row>
    <row r="132" customFormat="false" ht="12.75" hidden="false" customHeight="false" outlineLevel="0" collapsed="false">
      <c r="B132" s="45"/>
    </row>
    <row r="133" customFormat="false" ht="12.75" hidden="false" customHeight="false" outlineLevel="0" collapsed="false">
      <c r="B133" s="45"/>
    </row>
    <row r="134" customFormat="false" ht="12.75" hidden="false" customHeight="false" outlineLevel="0" collapsed="false">
      <c r="B134" s="45"/>
    </row>
    <row r="135" customFormat="false" ht="12.75" hidden="false" customHeight="false" outlineLevel="0" collapsed="false">
      <c r="B135" s="45"/>
    </row>
    <row r="136" customFormat="false" ht="12.75" hidden="false" customHeight="false" outlineLevel="0" collapsed="false">
      <c r="B136" s="45"/>
    </row>
    <row r="137" customFormat="false" ht="12.75" hidden="false" customHeight="false" outlineLevel="0" collapsed="false">
      <c r="B137" s="45"/>
    </row>
    <row r="138" customFormat="false" ht="12.75" hidden="false" customHeight="false" outlineLevel="0" collapsed="false">
      <c r="B138" s="45"/>
    </row>
    <row r="139" customFormat="false" ht="12.75" hidden="false" customHeight="false" outlineLevel="0" collapsed="false">
      <c r="B139" s="45"/>
    </row>
    <row r="140" customFormat="false" ht="12.75" hidden="false" customHeight="false" outlineLevel="0" collapsed="false">
      <c r="B140" s="45"/>
    </row>
    <row r="141" customFormat="false" ht="12.75" hidden="false" customHeight="false" outlineLevel="0" collapsed="false">
      <c r="B141" s="45"/>
    </row>
    <row r="142" customFormat="false" ht="12.75" hidden="false" customHeight="false" outlineLevel="0" collapsed="false">
      <c r="B142" s="45"/>
    </row>
    <row r="143" customFormat="false" ht="12.75" hidden="false" customHeight="false" outlineLevel="0" collapsed="false">
      <c r="B143" s="45"/>
    </row>
    <row r="144" customFormat="false" ht="12.75" hidden="false" customHeight="false" outlineLevel="0" collapsed="false">
      <c r="B144" s="45"/>
    </row>
    <row r="145" customFormat="false" ht="12.75" hidden="false" customHeight="false" outlineLevel="0" collapsed="false">
      <c r="B145" s="45"/>
    </row>
    <row r="146" customFormat="false" ht="12.75" hidden="false" customHeight="false" outlineLevel="0" collapsed="false">
      <c r="B146" s="45"/>
    </row>
    <row r="147" customFormat="false" ht="12.75" hidden="false" customHeight="false" outlineLevel="0" collapsed="false">
      <c r="B147" s="45"/>
    </row>
    <row r="148" customFormat="false" ht="12.75" hidden="false" customHeight="false" outlineLevel="0" collapsed="false">
      <c r="B148" s="45"/>
    </row>
    <row r="149" customFormat="false" ht="12.75" hidden="false" customHeight="false" outlineLevel="0" collapsed="false">
      <c r="B149" s="45"/>
    </row>
    <row r="150" customFormat="false" ht="12.75" hidden="false" customHeight="false" outlineLevel="0" collapsed="false">
      <c r="B150" s="45"/>
    </row>
    <row r="151" customFormat="false" ht="12.75" hidden="false" customHeight="false" outlineLevel="0" collapsed="false">
      <c r="B151" s="45"/>
    </row>
    <row r="152" customFormat="false" ht="12.75" hidden="false" customHeight="false" outlineLevel="0" collapsed="false">
      <c r="B152" s="45"/>
    </row>
    <row r="153" customFormat="false" ht="12.75" hidden="false" customHeight="false" outlineLevel="0" collapsed="false">
      <c r="B153" s="45"/>
    </row>
    <row r="154" customFormat="false" ht="12.75" hidden="false" customHeight="false" outlineLevel="0" collapsed="false">
      <c r="B154" s="45"/>
    </row>
    <row r="155" customFormat="false" ht="12.75" hidden="false" customHeight="false" outlineLevel="0" collapsed="false">
      <c r="B155" s="45"/>
    </row>
    <row r="156" customFormat="false" ht="12.75" hidden="false" customHeight="false" outlineLevel="0" collapsed="false">
      <c r="B156" s="45"/>
    </row>
    <row r="157" customFormat="false" ht="12.75" hidden="false" customHeight="false" outlineLevel="0" collapsed="false">
      <c r="B157" s="45"/>
    </row>
    <row r="158" customFormat="false" ht="12.75" hidden="false" customHeight="false" outlineLevel="0" collapsed="false">
      <c r="B158" s="45"/>
    </row>
    <row r="159" customFormat="false" ht="12.75" hidden="false" customHeight="false" outlineLevel="0" collapsed="false">
      <c r="B159" s="45"/>
    </row>
    <row r="160" customFormat="false" ht="12.75" hidden="false" customHeight="false" outlineLevel="0" collapsed="false">
      <c r="B160" s="45"/>
    </row>
    <row r="161" customFormat="false" ht="12.75" hidden="false" customHeight="false" outlineLevel="0" collapsed="false">
      <c r="B161" s="45"/>
    </row>
    <row r="162" customFormat="false" ht="12.75" hidden="false" customHeight="false" outlineLevel="0" collapsed="false">
      <c r="B162" s="45"/>
    </row>
    <row r="163" customFormat="false" ht="12.75" hidden="false" customHeight="false" outlineLevel="0" collapsed="false">
      <c r="B163" s="45"/>
    </row>
    <row r="164" customFormat="false" ht="12.75" hidden="false" customHeight="false" outlineLevel="0" collapsed="false">
      <c r="B164" s="45"/>
    </row>
    <row r="165" customFormat="false" ht="12.75" hidden="false" customHeight="false" outlineLevel="0" collapsed="false">
      <c r="B165" s="45"/>
    </row>
    <row r="166" customFormat="false" ht="12.75" hidden="false" customHeight="false" outlineLevel="0" collapsed="false">
      <c r="B166" s="45"/>
    </row>
    <row r="167" customFormat="false" ht="12.75" hidden="false" customHeight="false" outlineLevel="0" collapsed="false">
      <c r="B167" s="45"/>
    </row>
    <row r="168" customFormat="false" ht="12.75" hidden="false" customHeight="false" outlineLevel="0" collapsed="false">
      <c r="B168" s="45"/>
    </row>
    <row r="169" customFormat="false" ht="12.75" hidden="false" customHeight="false" outlineLevel="0" collapsed="false">
      <c r="B169" s="45"/>
    </row>
    <row r="170" customFormat="false" ht="12.75" hidden="false" customHeight="false" outlineLevel="0" collapsed="false">
      <c r="B170" s="45"/>
    </row>
    <row r="171" customFormat="false" ht="12.75" hidden="false" customHeight="false" outlineLevel="0" collapsed="false">
      <c r="B171" s="45"/>
    </row>
    <row r="172" customFormat="false" ht="12.75" hidden="false" customHeight="false" outlineLevel="0" collapsed="false">
      <c r="B172" s="45"/>
    </row>
    <row r="173" customFormat="false" ht="12.75" hidden="false" customHeight="false" outlineLevel="0" collapsed="false">
      <c r="B173" s="45"/>
    </row>
    <row r="174" customFormat="false" ht="12.75" hidden="false" customHeight="false" outlineLevel="0" collapsed="false">
      <c r="B174" s="45"/>
    </row>
    <row r="175" customFormat="false" ht="12.75" hidden="false" customHeight="false" outlineLevel="0" collapsed="false">
      <c r="B175" s="45"/>
    </row>
    <row r="176" customFormat="false" ht="12.75" hidden="false" customHeight="false" outlineLevel="0" collapsed="false">
      <c r="B176" s="45"/>
    </row>
    <row r="177" customFormat="false" ht="12.75" hidden="false" customHeight="false" outlineLevel="0" collapsed="false">
      <c r="B177" s="45"/>
    </row>
    <row r="178" customFormat="false" ht="12.75" hidden="false" customHeight="false" outlineLevel="0" collapsed="false">
      <c r="A178" s="29" t="s">
        <v>145</v>
      </c>
      <c r="B178" s="45"/>
    </row>
    <row r="179" customFormat="false" ht="12.75" hidden="false" customHeight="false" outlineLevel="0" collapsed="false">
      <c r="B179" s="45"/>
    </row>
    <row r="180" customFormat="false" ht="12.75" hidden="false" customHeight="false" outlineLevel="0" collapsed="false">
      <c r="A180" s="377"/>
      <c r="B180" s="344" t="s">
        <v>734</v>
      </c>
      <c r="C180" s="454" t="s">
        <v>598</v>
      </c>
      <c r="D180" s="454"/>
      <c r="E180" s="454"/>
      <c r="F180" s="454"/>
      <c r="G180" s="454"/>
      <c r="H180" s="454"/>
      <c r="I180" s="454"/>
      <c r="J180" s="43" t="s">
        <v>745</v>
      </c>
      <c r="K180" s="455"/>
      <c r="L180" s="455"/>
      <c r="M180" s="291"/>
      <c r="N180" s="291"/>
      <c r="O180" s="291"/>
      <c r="P180" s="456"/>
    </row>
    <row r="181" customFormat="false" ht="12.75" hidden="false" customHeight="false" outlineLevel="0" collapsed="false">
      <c r="A181" s="214"/>
      <c r="B181" s="457" t="s">
        <v>735</v>
      </c>
      <c r="C181" s="458" t="s">
        <v>736</v>
      </c>
      <c r="D181" s="458"/>
      <c r="E181" s="458"/>
      <c r="F181" s="459" t="s">
        <v>737</v>
      </c>
      <c r="G181" s="459"/>
      <c r="H181" s="459"/>
      <c r="I181" s="459"/>
      <c r="J181" s="39" t="s">
        <v>746</v>
      </c>
      <c r="K181" s="214"/>
      <c r="L181" s="219"/>
      <c r="M181" s="219"/>
      <c r="N181" s="460"/>
      <c r="O181" s="460"/>
      <c r="P181" s="461"/>
    </row>
    <row r="182" customFormat="false" ht="12.75" hidden="false" customHeight="false" outlineLevel="0" collapsed="false">
      <c r="A182" s="378"/>
      <c r="B182" s="462"/>
      <c r="C182" s="212" t="s">
        <v>326</v>
      </c>
      <c r="D182" s="218" t="s">
        <v>739</v>
      </c>
      <c r="E182" s="218" t="s">
        <v>740</v>
      </c>
      <c r="F182" s="212" t="s">
        <v>741</v>
      </c>
      <c r="G182" s="212" t="s">
        <v>742</v>
      </c>
      <c r="H182" s="212" t="s">
        <v>743</v>
      </c>
      <c r="I182" s="212" t="s">
        <v>744</v>
      </c>
      <c r="J182" s="39" t="s">
        <v>747</v>
      </c>
      <c r="K182" s="212"/>
      <c r="L182" s="218"/>
      <c r="M182" s="218"/>
      <c r="N182" s="218"/>
      <c r="O182" s="218"/>
      <c r="P182" s="218"/>
    </row>
    <row r="183" s="45" customFormat="true" ht="12.75" hidden="false" customHeight="false" outlineLevel="0" collapsed="false">
      <c r="A183" s="366" t="s">
        <v>681</v>
      </c>
      <c r="B183" s="215"/>
      <c r="C183" s="215"/>
      <c r="D183" s="215"/>
      <c r="E183" s="215"/>
      <c r="F183" s="215"/>
      <c r="G183" s="215"/>
      <c r="H183" s="215"/>
      <c r="I183" s="215"/>
    </row>
    <row r="184" customFormat="false" ht="12.75" hidden="false" customHeight="false" outlineLevel="0" collapsed="false">
      <c r="A184" s="278" t="s">
        <v>682</v>
      </c>
      <c r="B184" s="447" t="n">
        <v>4</v>
      </c>
      <c r="C184" s="29" t="n">
        <v>3</v>
      </c>
      <c r="D184" s="29" t="n">
        <v>1</v>
      </c>
      <c r="E184" s="29" t="n">
        <v>0</v>
      </c>
      <c r="F184" s="45" t="n">
        <v>1</v>
      </c>
      <c r="G184" s="45" t="n">
        <v>0</v>
      </c>
      <c r="H184" s="45" t="n">
        <v>0</v>
      </c>
      <c r="I184" s="45" t="n">
        <v>2</v>
      </c>
      <c r="J184" s="45" t="n">
        <v>3</v>
      </c>
    </row>
    <row r="185" customFormat="false" ht="12.75" hidden="false" customHeight="false" outlineLevel="0" collapsed="false">
      <c r="A185" s="278" t="s">
        <v>683</v>
      </c>
      <c r="B185" s="45" t="n">
        <v>77</v>
      </c>
      <c r="C185" s="29" t="n">
        <v>76</v>
      </c>
      <c r="D185" s="29" t="n">
        <v>1</v>
      </c>
      <c r="E185" s="29" t="n">
        <v>0</v>
      </c>
      <c r="F185" s="45" t="n">
        <v>25</v>
      </c>
      <c r="G185" s="45" t="n">
        <v>0</v>
      </c>
      <c r="H185" s="45" t="n">
        <v>1</v>
      </c>
      <c r="I185" s="45" t="n">
        <v>0</v>
      </c>
      <c r="J185" s="45" t="n">
        <v>26</v>
      </c>
    </row>
    <row r="186" customFormat="false" ht="12.75" hidden="false" customHeight="false" outlineLevel="0" collapsed="false">
      <c r="A186" s="278" t="s">
        <v>684</v>
      </c>
      <c r="B186" s="45" t="n">
        <v>45</v>
      </c>
      <c r="C186" s="29" t="n">
        <v>27</v>
      </c>
      <c r="D186" s="29" t="n">
        <v>18</v>
      </c>
      <c r="E186" s="29" t="n">
        <v>0</v>
      </c>
      <c r="F186" s="45" t="n">
        <v>0</v>
      </c>
      <c r="G186" s="45" t="n">
        <v>25</v>
      </c>
      <c r="H186" s="45" t="n">
        <v>9</v>
      </c>
      <c r="I186" s="45" t="n">
        <v>0</v>
      </c>
      <c r="J186" s="45" t="n">
        <v>34</v>
      </c>
    </row>
    <row r="187" customFormat="false" ht="12.75" hidden="false" customHeight="false" outlineLevel="0" collapsed="false">
      <c r="A187" s="278" t="s">
        <v>685</v>
      </c>
      <c r="B187" s="45" t="n">
        <v>44</v>
      </c>
      <c r="C187" s="29" t="n">
        <v>0</v>
      </c>
      <c r="D187" s="29" t="n">
        <v>26</v>
      </c>
      <c r="E187" s="29" t="n">
        <v>18</v>
      </c>
      <c r="F187" s="45" t="n">
        <v>1</v>
      </c>
      <c r="G187" s="45" t="n">
        <v>0</v>
      </c>
      <c r="H187" s="45" t="n">
        <v>2</v>
      </c>
      <c r="I187" s="45" t="n">
        <v>0</v>
      </c>
      <c r="J187" s="45" t="n">
        <v>3</v>
      </c>
    </row>
    <row r="188" customFormat="false" ht="12.75" hidden="false" customHeight="false" outlineLevel="0" collapsed="false">
      <c r="A188" s="278" t="s">
        <v>686</v>
      </c>
      <c r="B188" s="45" t="n">
        <v>7</v>
      </c>
      <c r="C188" s="29" t="n">
        <v>0</v>
      </c>
      <c r="D188" s="29" t="n">
        <v>7</v>
      </c>
      <c r="E188" s="29" t="n">
        <v>0</v>
      </c>
      <c r="F188" s="45" t="n">
        <v>0</v>
      </c>
      <c r="G188" s="45" t="n">
        <v>2</v>
      </c>
      <c r="H188" s="45" t="n">
        <v>1</v>
      </c>
      <c r="I188" s="45" t="n">
        <v>0</v>
      </c>
      <c r="J188" s="45" t="n">
        <v>3</v>
      </c>
    </row>
    <row r="189" customFormat="false" ht="12.75" hidden="false" customHeight="false" outlineLevel="0" collapsed="false">
      <c r="A189" s="278" t="s">
        <v>687</v>
      </c>
      <c r="B189" s="45" t="n">
        <v>5</v>
      </c>
      <c r="C189" s="29" t="n">
        <v>0</v>
      </c>
      <c r="D189" s="29" t="n">
        <v>5</v>
      </c>
      <c r="E189" s="29" t="n">
        <v>0</v>
      </c>
      <c r="F189" s="45" t="n">
        <v>0</v>
      </c>
      <c r="G189" s="45" t="n">
        <v>0</v>
      </c>
      <c r="H189" s="45" t="n">
        <v>1</v>
      </c>
      <c r="I189" s="45" t="n">
        <v>0</v>
      </c>
      <c r="J189" s="45" t="n">
        <v>1</v>
      </c>
    </row>
    <row r="190" customFormat="false" ht="12.75" hidden="false" customHeight="false" outlineLevel="0" collapsed="false">
      <c r="A190" s="278" t="s">
        <v>688</v>
      </c>
      <c r="B190" s="45" t="n">
        <v>11</v>
      </c>
      <c r="C190" s="29" t="n">
        <v>9</v>
      </c>
      <c r="D190" s="29" t="n">
        <v>2</v>
      </c>
      <c r="E190" s="29" t="n">
        <v>0</v>
      </c>
      <c r="F190" s="45" t="n">
        <v>0</v>
      </c>
      <c r="G190" s="45" t="n">
        <v>0</v>
      </c>
      <c r="H190" s="45" t="n">
        <v>2</v>
      </c>
      <c r="I190" s="45" t="n">
        <v>6</v>
      </c>
      <c r="J190" s="45" t="n">
        <v>8</v>
      </c>
    </row>
    <row r="191" customFormat="false" ht="12.75" hidden="false" customHeight="false" outlineLevel="0" collapsed="false">
      <c r="A191" s="278" t="s">
        <v>689</v>
      </c>
      <c r="B191" s="45" t="n">
        <v>130</v>
      </c>
      <c r="C191" s="29" t="n">
        <v>26</v>
      </c>
      <c r="D191" s="29" t="n">
        <v>99</v>
      </c>
      <c r="E191" s="29" t="n">
        <v>5</v>
      </c>
      <c r="F191" s="45" t="n">
        <v>0</v>
      </c>
      <c r="G191" s="45" t="n">
        <v>1</v>
      </c>
      <c r="H191" s="45" t="n">
        <v>5</v>
      </c>
      <c r="I191" s="45" t="n">
        <v>3</v>
      </c>
      <c r="J191" s="45" t="n">
        <v>9</v>
      </c>
    </row>
    <row r="192" customFormat="false" ht="12.75" hidden="false" customHeight="false" outlineLevel="0" collapsed="false">
      <c r="A192" s="278" t="s">
        <v>117</v>
      </c>
      <c r="B192" s="45" t="n">
        <v>12</v>
      </c>
      <c r="C192" s="29" t="n">
        <v>1</v>
      </c>
      <c r="D192" s="29" t="n">
        <v>0</v>
      </c>
      <c r="E192" s="29" t="n">
        <v>11</v>
      </c>
      <c r="F192" s="45" t="n">
        <v>0</v>
      </c>
      <c r="G192" s="45" t="n">
        <v>0</v>
      </c>
      <c r="H192" s="45" t="n">
        <v>6</v>
      </c>
      <c r="I192" s="45" t="n">
        <v>0</v>
      </c>
      <c r="J192" s="45" t="n">
        <v>6</v>
      </c>
    </row>
    <row r="193" customFormat="false" ht="12.75" hidden="false" customHeight="false" outlineLevel="0" collapsed="false">
      <c r="A193" s="278"/>
      <c r="B193" s="45"/>
    </row>
    <row r="194" customFormat="false" ht="12.75" hidden="false" customHeight="false" outlineLevel="0" collapsed="false">
      <c r="A194" s="278"/>
      <c r="B194" s="45"/>
    </row>
    <row r="195" customFormat="false" ht="12.75" hidden="false" customHeight="false" outlineLevel="0" collapsed="false">
      <c r="A195" s="278"/>
      <c r="B195" s="45"/>
    </row>
    <row r="196" customFormat="false" ht="12.75" hidden="false" customHeight="false" outlineLevel="0" collapsed="false">
      <c r="A196" s="278"/>
      <c r="B196" s="45"/>
    </row>
    <row r="197" customFormat="false" ht="12.75" hidden="false" customHeight="false" outlineLevel="0" collapsed="false">
      <c r="A197" s="278"/>
      <c r="B197" s="45"/>
    </row>
    <row r="198" customFormat="false" ht="12.75" hidden="false" customHeight="false" outlineLevel="0" collapsed="false">
      <c r="A198" s="278"/>
      <c r="B198" s="45"/>
    </row>
    <row r="199" customFormat="false" ht="12.75" hidden="false" customHeight="false" outlineLevel="0" collapsed="false">
      <c r="A199" s="280" t="s">
        <v>690</v>
      </c>
      <c r="B199" s="45" t="n">
        <v>297</v>
      </c>
      <c r="C199" s="29" t="n">
        <v>40</v>
      </c>
      <c r="D199" s="29" t="n">
        <v>118</v>
      </c>
      <c r="E199" s="29" t="n">
        <v>139</v>
      </c>
      <c r="F199" s="45" t="n">
        <v>0</v>
      </c>
      <c r="G199" s="45" t="n">
        <v>0</v>
      </c>
      <c r="H199" s="45" t="n">
        <v>40</v>
      </c>
      <c r="I199" s="45" t="n">
        <v>9</v>
      </c>
      <c r="J199" s="45" t="n">
        <v>49</v>
      </c>
    </row>
    <row r="200" customFormat="false" ht="12.75" hidden="false" customHeight="false" outlineLevel="0" collapsed="false">
      <c r="A200" s="280" t="s">
        <v>691</v>
      </c>
      <c r="B200" s="45" t="n">
        <v>94</v>
      </c>
      <c r="C200" s="29" t="n">
        <v>2</v>
      </c>
      <c r="D200" s="29" t="n">
        <v>57</v>
      </c>
      <c r="E200" s="29" t="n">
        <v>35</v>
      </c>
      <c r="F200" s="45" t="n">
        <v>0</v>
      </c>
      <c r="G200" s="45" t="n">
        <v>14</v>
      </c>
      <c r="H200" s="45" t="n">
        <v>6</v>
      </c>
      <c r="I200" s="45" t="n">
        <v>0</v>
      </c>
      <c r="J200" s="45" t="n">
        <v>20</v>
      </c>
    </row>
    <row r="201" customFormat="false" ht="12.75" hidden="false" customHeight="false" outlineLevel="0" collapsed="false">
      <c r="A201" s="280" t="s">
        <v>692</v>
      </c>
      <c r="B201" s="45" t="n">
        <v>40</v>
      </c>
      <c r="C201" s="29" t="n">
        <v>0</v>
      </c>
      <c r="D201" s="29" t="n">
        <v>40</v>
      </c>
      <c r="E201" s="29" t="n">
        <v>0</v>
      </c>
      <c r="F201" s="45" t="n">
        <v>1</v>
      </c>
      <c r="G201" s="45" t="n">
        <v>5</v>
      </c>
      <c r="H201" s="45" t="n">
        <v>1</v>
      </c>
      <c r="I201" s="45" t="n">
        <v>0</v>
      </c>
      <c r="J201" s="45" t="n">
        <v>7</v>
      </c>
    </row>
    <row r="202" customFormat="false" ht="12.75" hidden="false" customHeight="false" outlineLevel="0" collapsed="false">
      <c r="A202" s="280" t="s">
        <v>693</v>
      </c>
      <c r="B202" s="45" t="n">
        <v>18</v>
      </c>
      <c r="C202" s="29" t="n">
        <v>0</v>
      </c>
      <c r="D202" s="29" t="n">
        <v>10</v>
      </c>
      <c r="E202" s="29" t="n">
        <v>8</v>
      </c>
      <c r="F202" s="45" t="n">
        <v>1</v>
      </c>
      <c r="G202" s="45" t="n">
        <v>1</v>
      </c>
      <c r="H202" s="45" t="n">
        <v>0</v>
      </c>
      <c r="I202" s="45" t="n">
        <v>1</v>
      </c>
      <c r="J202" s="45" t="n">
        <v>3</v>
      </c>
    </row>
    <row r="203" customFormat="false" ht="12.75" hidden="false" customHeight="false" outlineLevel="0" collapsed="false">
      <c r="A203" s="280" t="s">
        <v>694</v>
      </c>
      <c r="B203" s="45" t="n">
        <v>30</v>
      </c>
      <c r="C203" s="29" t="n">
        <v>0</v>
      </c>
      <c r="D203" s="29" t="n">
        <v>26</v>
      </c>
      <c r="E203" s="29" t="n">
        <v>4</v>
      </c>
      <c r="F203" s="45" t="n">
        <v>0</v>
      </c>
      <c r="G203" s="45" t="n">
        <v>0</v>
      </c>
      <c r="H203" s="45" t="n">
        <v>6</v>
      </c>
      <c r="I203" s="45" t="n">
        <v>0</v>
      </c>
      <c r="J203" s="45" t="n">
        <v>6</v>
      </c>
    </row>
    <row r="204" customFormat="false" ht="12.75" hidden="false" customHeight="false" outlineLevel="0" collapsed="false">
      <c r="A204" s="280" t="s">
        <v>695</v>
      </c>
      <c r="B204" s="45" t="n">
        <v>0</v>
      </c>
      <c r="C204" s="29" t="n">
        <v>0</v>
      </c>
      <c r="D204" s="29" t="n">
        <v>0</v>
      </c>
      <c r="E204" s="29" t="n">
        <v>0</v>
      </c>
      <c r="F204" s="45" t="n">
        <v>0</v>
      </c>
      <c r="G204" s="45" t="n">
        <v>0</v>
      </c>
      <c r="H204" s="45" t="n">
        <v>0</v>
      </c>
      <c r="I204" s="45" t="n">
        <v>0</v>
      </c>
      <c r="J204" s="45" t="n">
        <v>0</v>
      </c>
    </row>
    <row r="205" customFormat="false" ht="12.75" hidden="false" customHeight="false" outlineLevel="0" collapsed="false">
      <c r="A205" s="280" t="s">
        <v>696</v>
      </c>
      <c r="B205" s="45" t="n">
        <v>37</v>
      </c>
      <c r="C205" s="29" t="n">
        <v>0</v>
      </c>
      <c r="D205" s="29" t="n">
        <v>18</v>
      </c>
      <c r="E205" s="29" t="n">
        <v>19</v>
      </c>
      <c r="F205" s="45" t="n">
        <v>2</v>
      </c>
      <c r="G205" s="45" t="n">
        <v>1</v>
      </c>
      <c r="H205" s="45" t="n">
        <v>11</v>
      </c>
      <c r="I205" s="45" t="n">
        <v>0</v>
      </c>
      <c r="J205" s="45" t="n">
        <v>14</v>
      </c>
    </row>
    <row r="206" customFormat="false" ht="12.75" hidden="false" customHeight="false" outlineLevel="0" collapsed="false">
      <c r="A206" s="280" t="s">
        <v>697</v>
      </c>
      <c r="B206" s="45" t="n">
        <v>0</v>
      </c>
      <c r="C206" s="29" t="n">
        <v>0</v>
      </c>
      <c r="D206" s="29" t="n">
        <v>0</v>
      </c>
      <c r="E206" s="29" t="n">
        <v>0</v>
      </c>
      <c r="F206" s="45" t="n">
        <v>0</v>
      </c>
      <c r="G206" s="45" t="n">
        <v>0</v>
      </c>
      <c r="H206" s="45" t="n">
        <v>0</v>
      </c>
      <c r="I206" s="45" t="n">
        <v>0</v>
      </c>
      <c r="J206" s="45" t="n">
        <v>0</v>
      </c>
    </row>
    <row r="207" customFormat="false" ht="12.75" hidden="false" customHeight="false" outlineLevel="0" collapsed="false">
      <c r="A207" s="280"/>
      <c r="B207" s="45"/>
    </row>
    <row r="208" customFormat="false" ht="12.75" hidden="false" customHeight="false" outlineLevel="0" collapsed="false">
      <c r="A208" s="280"/>
      <c r="B208" s="45"/>
    </row>
    <row r="209" customFormat="false" ht="12.75" hidden="false" customHeight="false" outlineLevel="0" collapsed="false">
      <c r="A209" s="280"/>
      <c r="B209" s="45"/>
    </row>
    <row r="210" customFormat="false" ht="12.75" hidden="false" customHeight="false" outlineLevel="0" collapsed="false">
      <c r="A210" s="280"/>
      <c r="B210" s="45"/>
    </row>
    <row r="211" customFormat="false" ht="12.75" hidden="false" customHeight="false" outlineLevel="0" collapsed="false">
      <c r="A211" s="280"/>
      <c r="B211" s="45"/>
    </row>
    <row r="212" customFormat="false" ht="12.75" hidden="false" customHeight="false" outlineLevel="0" collapsed="false">
      <c r="A212" s="427"/>
      <c r="B212" s="45"/>
    </row>
    <row r="213" customFormat="false" ht="12.75" hidden="false" customHeight="false" outlineLevel="0" collapsed="false">
      <c r="A213" s="428"/>
      <c r="B213" s="45"/>
    </row>
    <row r="214" customFormat="false" ht="12.75" hidden="false" customHeight="false" outlineLevel="0" collapsed="false">
      <c r="A214" s="297" t="s">
        <v>707</v>
      </c>
      <c r="B214" s="45" t="n">
        <v>149</v>
      </c>
      <c r="C214" s="29" t="n">
        <v>82</v>
      </c>
      <c r="D214" s="29" t="n">
        <v>57</v>
      </c>
      <c r="E214" s="29" t="n">
        <v>10</v>
      </c>
      <c r="F214" s="29" t="n">
        <v>25</v>
      </c>
      <c r="G214" s="29" t="n">
        <v>29</v>
      </c>
      <c r="H214" s="29" t="n">
        <v>19</v>
      </c>
      <c r="I214" s="45" t="n">
        <v>6</v>
      </c>
      <c r="J214" s="45" t="n">
        <v>79</v>
      </c>
    </row>
    <row r="215" customFormat="false" ht="12.75" hidden="false" customHeight="false" outlineLevel="0" collapsed="false">
      <c r="A215" s="297" t="s">
        <v>708</v>
      </c>
      <c r="B215" s="45" t="n">
        <v>85</v>
      </c>
      <c r="C215" s="29" t="n">
        <v>54</v>
      </c>
      <c r="D215" s="29" t="n">
        <v>3</v>
      </c>
      <c r="E215" s="29" t="n">
        <v>28</v>
      </c>
      <c r="F215" s="29" t="n">
        <v>3</v>
      </c>
      <c r="G215" s="29" t="n">
        <v>11</v>
      </c>
      <c r="H215" s="29" t="n">
        <v>30</v>
      </c>
      <c r="I215" s="45" t="n">
        <v>2</v>
      </c>
      <c r="J215" s="45" t="n">
        <v>46</v>
      </c>
    </row>
    <row r="216" customFormat="false" ht="12.75" hidden="false" customHeight="false" outlineLevel="0" collapsed="false">
      <c r="A216" s="297" t="s">
        <v>680</v>
      </c>
      <c r="B216" s="45" t="n">
        <v>617</v>
      </c>
      <c r="C216" s="29" t="n">
        <v>48</v>
      </c>
      <c r="D216" s="29" t="n">
        <v>368</v>
      </c>
      <c r="E216" s="29" t="n">
        <v>201</v>
      </c>
      <c r="F216" s="29" t="n">
        <v>3</v>
      </c>
      <c r="G216" s="29" t="n">
        <v>9</v>
      </c>
      <c r="H216" s="29" t="n">
        <v>42</v>
      </c>
      <c r="I216" s="45" t="n">
        <v>13</v>
      </c>
      <c r="J216" s="45" t="n">
        <v>67</v>
      </c>
    </row>
    <row r="217" customFormat="false" ht="12.75" hidden="false" customHeight="false" outlineLevel="0" collapsed="false">
      <c r="A217" s="286"/>
      <c r="B217" s="45"/>
      <c r="F217" s="29"/>
      <c r="G217" s="29"/>
      <c r="H217" s="29"/>
    </row>
    <row r="218" customFormat="false" ht="12.75" hidden="false" customHeight="false" outlineLevel="0" collapsed="false">
      <c r="A218" s="283"/>
      <c r="B218" s="45"/>
    </row>
    <row r="219" customFormat="false" ht="12.75" hidden="false" customHeight="false" outlineLevel="0" collapsed="false">
      <c r="A219" s="283"/>
      <c r="B219" s="45"/>
    </row>
    <row r="220" customFormat="false" ht="12.75" hidden="false" customHeight="false" outlineLevel="0" collapsed="false">
      <c r="A220" s="283"/>
      <c r="B220" s="45"/>
    </row>
    <row r="221" customFormat="false" ht="12.75" hidden="false" customHeight="false" outlineLevel="0" collapsed="false">
      <c r="A221" s="283"/>
      <c r="B221" s="45"/>
    </row>
    <row r="222" customFormat="false" ht="12.75" hidden="false" customHeight="false" outlineLevel="0" collapsed="false">
      <c r="A222" s="283"/>
      <c r="B222" s="45"/>
    </row>
    <row r="223" customFormat="false" ht="12.75" hidden="false" customHeight="false" outlineLevel="0" collapsed="false">
      <c r="A223" s="283"/>
      <c r="B223" s="45"/>
    </row>
    <row r="224" customFormat="false" ht="12.75" hidden="false" customHeight="false" outlineLevel="0" collapsed="false">
      <c r="A224" s="283" t="s">
        <v>698</v>
      </c>
      <c r="B224" s="45" t="n">
        <v>12080</v>
      </c>
      <c r="C224" s="45" t="n">
        <v>978</v>
      </c>
      <c r="D224" s="45" t="n">
        <v>5918</v>
      </c>
      <c r="E224" s="45" t="n">
        <v>5184</v>
      </c>
      <c r="F224" s="45" t="n">
        <v>99</v>
      </c>
      <c r="G224" s="45" t="n">
        <v>279</v>
      </c>
      <c r="H224" s="45" t="n">
        <v>361</v>
      </c>
      <c r="I224" s="45" t="n">
        <v>79</v>
      </c>
      <c r="J224" s="45" t="n">
        <v>818</v>
      </c>
    </row>
    <row r="225" s="45" customFormat="true" ht="12.75" hidden="false" customHeight="false" outlineLevel="0" collapsed="false">
      <c r="A225" s="45" t="s">
        <v>149</v>
      </c>
      <c r="B225" s="45" t="n">
        <v>27869</v>
      </c>
      <c r="C225" s="29" t="n">
        <v>3146</v>
      </c>
      <c r="D225" s="29" t="n">
        <v>15464</v>
      </c>
      <c r="E225" s="29" t="n">
        <v>9259</v>
      </c>
      <c r="F225" s="29" t="n">
        <v>457</v>
      </c>
      <c r="G225" s="29" t="n">
        <v>741</v>
      </c>
      <c r="H225" s="29" t="n">
        <v>2617</v>
      </c>
      <c r="I225" s="45" t="n">
        <v>534</v>
      </c>
      <c r="J225" s="45" t="n">
        <v>4349</v>
      </c>
      <c r="N225" s="29"/>
      <c r="O225" s="29"/>
      <c r="P225" s="29"/>
    </row>
    <row r="226" s="45" customFormat="true" ht="12.75" hidden="false" customHeight="false" outlineLevel="0" collapsed="false">
      <c r="N226" s="29"/>
      <c r="O226" s="29"/>
      <c r="P226" s="29"/>
    </row>
    <row r="227" s="45" customFormat="true" ht="12.75" hidden="false" customHeight="false" outlineLevel="0" collapsed="false">
      <c r="A227" s="297"/>
      <c r="C227" s="29"/>
      <c r="D227" s="29"/>
      <c r="E227" s="29"/>
      <c r="F227" s="29"/>
      <c r="G227" s="29"/>
      <c r="H227" s="29"/>
      <c r="N227" s="29"/>
      <c r="O227" s="29"/>
      <c r="P227" s="29"/>
    </row>
    <row r="228" s="45" customFormat="true" ht="12.75" hidden="false" customHeight="false" outlineLevel="0" collapsed="false">
      <c r="A228" s="297"/>
      <c r="C228" s="29"/>
      <c r="D228" s="29"/>
      <c r="E228" s="29"/>
      <c r="F228" s="29"/>
      <c r="G228" s="29"/>
      <c r="H228" s="29"/>
      <c r="N228" s="29"/>
      <c r="O228" s="29"/>
      <c r="P228" s="29"/>
    </row>
    <row r="229" s="45" customFormat="true" ht="12.75" hidden="false" customHeight="false" outlineLevel="0" collapsed="false">
      <c r="A229" s="297"/>
      <c r="C229" s="29"/>
      <c r="D229" s="29"/>
      <c r="E229" s="29"/>
      <c r="F229" s="29"/>
      <c r="G229" s="29"/>
      <c r="H229" s="29"/>
      <c r="N229" s="29"/>
      <c r="O229" s="29"/>
      <c r="P229" s="29"/>
    </row>
    <row r="230" s="45" customFormat="true" ht="12.75" hidden="false" customHeight="false" outlineLevel="0" collapsed="false">
      <c r="A230" s="297"/>
      <c r="C230" s="29"/>
      <c r="D230" s="29"/>
      <c r="E230" s="29"/>
      <c r="F230" s="29"/>
      <c r="G230" s="29"/>
      <c r="H230" s="29"/>
      <c r="N230" s="29"/>
      <c r="O230" s="29"/>
      <c r="P230" s="29"/>
    </row>
    <row r="231" s="45" customFormat="true" ht="12.75" hidden="false" customHeight="false" outlineLevel="0" collapsed="false">
      <c r="A231" s="302"/>
      <c r="N231" s="29"/>
      <c r="O231" s="29"/>
      <c r="P231" s="29"/>
    </row>
    <row r="232" s="45" customFormat="true" ht="12.75" hidden="false" customHeight="false" outlineLevel="0" collapsed="false">
      <c r="A232" s="124"/>
      <c r="N232" s="29"/>
      <c r="O232" s="29"/>
      <c r="P232" s="29"/>
    </row>
    <row r="233" s="45" customFormat="true" ht="12.75" hidden="false" customHeight="false" outlineLevel="0" collapsed="false">
      <c r="A233" s="221"/>
      <c r="N233" s="29"/>
      <c r="O233" s="29"/>
      <c r="P233" s="29"/>
    </row>
    <row r="234" s="45" customFormat="true" ht="12.75" hidden="false" customHeight="false" outlineLevel="0" collapsed="false">
      <c r="A234" s="39" t="s">
        <v>748</v>
      </c>
      <c r="B234" s="39" t="n">
        <f aca="false">SUM(B184:B211)</f>
        <v>851</v>
      </c>
      <c r="C234" s="39" t="n">
        <f aca="false">SUM(C184:C211)</f>
        <v>184</v>
      </c>
      <c r="D234" s="39" t="n">
        <f aca="false">SUM(D184:D211)</f>
        <v>428</v>
      </c>
      <c r="E234" s="39" t="n">
        <f aca="false">SUM(E184:E211)</f>
        <v>239</v>
      </c>
      <c r="F234" s="39" t="n">
        <f aca="false">SUM(F184:F211)</f>
        <v>31</v>
      </c>
      <c r="G234" s="39" t="n">
        <f aca="false">SUM(G184:G211)</f>
        <v>49</v>
      </c>
      <c r="H234" s="39" t="n">
        <f aca="false">SUM(H184:H211)</f>
        <v>91</v>
      </c>
      <c r="I234" s="39" t="n">
        <f aca="false">SUM(I184:I211)</f>
        <v>21</v>
      </c>
      <c r="J234" s="39" t="n">
        <f aca="false">SUM(J184:J211)</f>
        <v>192</v>
      </c>
      <c r="N234" s="29"/>
      <c r="O234" s="29"/>
      <c r="P234" s="29"/>
    </row>
    <row r="235" s="45" customFormat="true" ht="12.75" hidden="false" customHeight="false" outlineLevel="0" collapsed="false">
      <c r="A235" s="39" t="s">
        <v>699</v>
      </c>
      <c r="B235" s="39" t="n">
        <f aca="false">SUM(B184:B198)</f>
        <v>335</v>
      </c>
      <c r="C235" s="39" t="n">
        <f aca="false">SUM(C184:C198)</f>
        <v>142</v>
      </c>
      <c r="D235" s="39" t="n">
        <f aca="false">SUM(D184:D198)</f>
        <v>159</v>
      </c>
      <c r="E235" s="39" t="n">
        <f aca="false">SUM(E184:E198)</f>
        <v>34</v>
      </c>
      <c r="F235" s="39" t="n">
        <f aca="false">SUM(F184:F198)</f>
        <v>27</v>
      </c>
      <c r="G235" s="39" t="n">
        <f aca="false">SUM(G184:G198)</f>
        <v>28</v>
      </c>
      <c r="H235" s="39" t="n">
        <f aca="false">SUM(H184:H198)</f>
        <v>27</v>
      </c>
      <c r="I235" s="39" t="n">
        <f aca="false">SUM(I184:I198)</f>
        <v>11</v>
      </c>
      <c r="J235" s="39" t="n">
        <f aca="false">SUM(J184:J198)</f>
        <v>93</v>
      </c>
      <c r="N235" s="29"/>
      <c r="O235" s="29"/>
      <c r="P235" s="29"/>
    </row>
    <row r="236" s="45" customFormat="true" ht="12.75" hidden="false" customHeight="false" outlineLevel="0" collapsed="false">
      <c r="A236" s="39" t="s">
        <v>677</v>
      </c>
      <c r="B236" s="39" t="n">
        <f aca="false">B234-B235</f>
        <v>516</v>
      </c>
      <c r="C236" s="39" t="n">
        <f aca="false">C234-C235</f>
        <v>42</v>
      </c>
      <c r="D236" s="39" t="n">
        <f aca="false">D234-D235</f>
        <v>269</v>
      </c>
      <c r="E236" s="39" t="n">
        <f aca="false">E234-E235</f>
        <v>205</v>
      </c>
      <c r="F236" s="39" t="n">
        <f aca="false">F234-F235</f>
        <v>4</v>
      </c>
      <c r="G236" s="39" t="n">
        <f aca="false">G234-G235</f>
        <v>21</v>
      </c>
      <c r="H236" s="39" t="n">
        <f aca="false">H234-H235</f>
        <v>64</v>
      </c>
      <c r="I236" s="39" t="n">
        <f aca="false">I234-I235</f>
        <v>10</v>
      </c>
      <c r="J236" s="39" t="n">
        <f aca="false">J234-J235</f>
        <v>99</v>
      </c>
      <c r="N236" s="29"/>
      <c r="O236" s="29"/>
      <c r="P236" s="29"/>
    </row>
    <row r="237" s="45" customFormat="true" ht="12.75" hidden="false" customHeight="false" outlineLevel="0" collapsed="false">
      <c r="N237" s="29"/>
      <c r="O237" s="29"/>
      <c r="P237" s="29"/>
    </row>
    <row r="238" s="45" customFormat="true" ht="12.75" hidden="false" customHeight="false" outlineLevel="0" collapsed="false">
      <c r="N238" s="29"/>
      <c r="O238" s="29"/>
      <c r="P238" s="29"/>
    </row>
    <row r="239" s="45" customFormat="true" ht="12.75" hidden="false" customHeight="false" outlineLevel="0" collapsed="false">
      <c r="N239" s="29"/>
      <c r="O239" s="29"/>
      <c r="P239" s="29"/>
    </row>
    <row r="240" s="45" customFormat="true" ht="12.75" hidden="false" customHeight="false" outlineLevel="0" collapsed="false">
      <c r="N240" s="29"/>
      <c r="O240" s="29"/>
      <c r="P240" s="29"/>
    </row>
    <row r="241" s="45" customFormat="true" ht="12.75" hidden="false" customHeight="false" outlineLevel="0" collapsed="false">
      <c r="N241" s="29"/>
      <c r="O241" s="29"/>
      <c r="P241" s="29"/>
    </row>
    <row r="242" s="45" customFormat="true" ht="12.75" hidden="false" customHeight="false" outlineLevel="0" collapsed="false">
      <c r="N242" s="29"/>
      <c r="O242" s="29"/>
      <c r="P242" s="29"/>
    </row>
    <row r="243" s="45" customFormat="true" ht="12.75" hidden="false" customHeight="false" outlineLevel="0" collapsed="false">
      <c r="N243" s="29"/>
      <c r="O243" s="29"/>
      <c r="P243" s="29"/>
    </row>
    <row r="244" s="45" customFormat="true" ht="12.75" hidden="false" customHeight="false" outlineLevel="0" collapsed="false">
      <c r="N244" s="29"/>
      <c r="O244" s="29"/>
      <c r="P244" s="29"/>
    </row>
    <row r="245" s="45" customFormat="true" ht="12.75" hidden="false" customHeight="false" outlineLevel="0" collapsed="false">
      <c r="N245" s="29"/>
      <c r="O245" s="29"/>
      <c r="P245" s="29"/>
    </row>
    <row r="246" s="45" customFormat="true" ht="12.75" hidden="false" customHeight="false" outlineLevel="0" collapsed="false"/>
    <row r="247" s="45" customFormat="true" ht="12.75" hidden="false" customHeight="false" outlineLevel="0" collapsed="false"/>
    <row r="248" s="45" customFormat="true" ht="12.75" hidden="false" customHeight="false" outlineLevel="0" collapsed="false"/>
    <row r="249" s="45" customFormat="true" ht="12.75" hidden="false" customHeight="false" outlineLevel="0" collapsed="false"/>
    <row r="250" s="45" customFormat="true" ht="12.75" hidden="false" customHeight="false" outlineLevel="0" collapsed="false"/>
    <row r="251" s="45" customFormat="true" ht="12.75" hidden="false" customHeight="false" outlineLevel="0" collapsed="false"/>
    <row r="252" s="45" customFormat="true" ht="12.75" hidden="false" customHeight="false" outlineLevel="0" collapsed="false"/>
    <row r="253" s="45" customFormat="true" ht="12.75" hidden="false" customHeight="false" outlineLevel="0" collapsed="false"/>
    <row r="254" s="45" customFormat="true" ht="12.75" hidden="false" customHeight="false" outlineLevel="0" collapsed="false"/>
    <row r="255" s="45" customFormat="true" ht="12.75" hidden="false" customHeight="false" outlineLevel="0" collapsed="false"/>
    <row r="256" s="45" customFormat="true" ht="12.75" hidden="false" customHeight="false" outlineLevel="0" collapsed="false"/>
    <row r="257" s="45" customFormat="true" ht="12.75" hidden="false" customHeight="false" outlineLevel="0" collapsed="false"/>
    <row r="258" s="45" customFormat="true" ht="12.75" hidden="false" customHeight="false" outlineLevel="0" collapsed="false"/>
    <row r="259" s="45" customFormat="true" ht="12.75" hidden="false" customHeight="false" outlineLevel="0" collapsed="false"/>
    <row r="260" s="45" customFormat="true" ht="12.75" hidden="false" customHeight="false" outlineLevel="0" collapsed="false"/>
    <row r="261" s="45" customFormat="true" ht="12.75" hidden="false" customHeight="false" outlineLevel="0" collapsed="false"/>
    <row r="262" s="45" customFormat="true" ht="12.75" hidden="false" customHeight="false" outlineLevel="0" collapsed="false"/>
    <row r="263" s="45" customFormat="true" ht="12.75" hidden="false" customHeight="false" outlineLevel="0" collapsed="false"/>
    <row r="264" s="45" customFormat="true" ht="12.75" hidden="false" customHeight="false" outlineLevel="0" collapsed="false"/>
    <row r="265" s="45" customFormat="true" ht="12.75" hidden="false" customHeight="false" outlineLevel="0" collapsed="false"/>
    <row r="266" s="45" customFormat="true" ht="12.75" hidden="false" customHeight="false" outlineLevel="0" collapsed="false"/>
    <row r="267" s="45" customFormat="true" ht="12.75" hidden="false" customHeight="false" outlineLevel="0" collapsed="false"/>
    <row r="268" s="45" customFormat="true" ht="12.75" hidden="false" customHeight="false" outlineLevel="0" collapsed="false"/>
    <row r="269" s="45" customFormat="true" ht="12.75" hidden="false" customHeight="false" outlineLevel="0" collapsed="false"/>
    <row r="270" s="45" customFormat="true" ht="12.75" hidden="false" customHeight="false" outlineLevel="0" collapsed="false"/>
    <row r="271" s="45" customFormat="true" ht="12.75" hidden="false" customHeight="false" outlineLevel="0" collapsed="false"/>
    <row r="272" s="45" customFormat="true" ht="12.75" hidden="false" customHeight="false" outlineLevel="0" collapsed="false"/>
    <row r="273" s="45" customFormat="true" ht="12.75" hidden="false" customHeight="false" outlineLevel="0" collapsed="false"/>
    <row r="274" s="45" customFormat="true" ht="12.75" hidden="false" customHeight="false" outlineLevel="0" collapsed="false"/>
    <row r="275" s="45" customFormat="true" ht="12.75" hidden="false" customHeight="false" outlineLevel="0" collapsed="false"/>
    <row r="276" s="45" customFormat="true" ht="12.75" hidden="false" customHeight="false" outlineLevel="0" collapsed="false"/>
    <row r="277" s="45" customFormat="true" ht="12.75" hidden="false" customHeight="false" outlineLevel="0" collapsed="false"/>
    <row r="278" s="45" customFormat="true" ht="12.75" hidden="false" customHeight="false" outlineLevel="0" collapsed="false"/>
    <row r="279" s="45" customFormat="true" ht="12.75" hidden="false" customHeight="false" outlineLevel="0" collapsed="false"/>
    <row r="280" s="45" customFormat="true" ht="12.75" hidden="false" customHeight="false" outlineLevel="0" collapsed="false"/>
    <row r="281" s="45" customFormat="true" ht="12.75" hidden="false" customHeight="false" outlineLevel="0" collapsed="false"/>
    <row r="282" s="45" customFormat="true" ht="12.75" hidden="false" customHeight="false" outlineLevel="0" collapsed="false"/>
    <row r="283" s="45" customFormat="true" ht="12.75" hidden="false" customHeight="false" outlineLevel="0" collapsed="false"/>
    <row r="284" s="45" customFormat="true" ht="12.75" hidden="false" customHeight="false" outlineLevel="0" collapsed="false"/>
    <row r="285" s="45" customFormat="true" ht="12.75" hidden="false" customHeight="false" outlineLevel="0" collapsed="false"/>
    <row r="286" s="45" customFormat="true" ht="12.75" hidden="false" customHeight="false" outlineLevel="0" collapsed="false"/>
    <row r="287" s="45" customFormat="true" ht="12.75" hidden="false" customHeight="false" outlineLevel="0" collapsed="false"/>
    <row r="288" s="45" customFormat="true" ht="12.75" hidden="false" customHeight="false" outlineLevel="0" collapsed="false"/>
    <row r="289" s="45" customFormat="true" ht="12.75" hidden="false" customHeight="false" outlineLevel="0" collapsed="false"/>
    <row r="290" s="45" customFormat="true" ht="12.75" hidden="false" customHeight="false" outlineLevel="0" collapsed="false"/>
    <row r="291" s="45" customFormat="true" ht="12.75" hidden="false" customHeight="false" outlineLevel="0" collapsed="false"/>
  </sheetData>
  <mergeCells count="8">
    <mergeCell ref="A2:I2"/>
    <mergeCell ref="A3:I3"/>
    <mergeCell ref="C4:I4"/>
    <mergeCell ref="C5:E5"/>
    <mergeCell ref="F5:I5"/>
    <mergeCell ref="C180:I180"/>
    <mergeCell ref="C181:E181"/>
    <mergeCell ref="F181:I181"/>
  </mergeCells>
  <printOptions headings="false" gridLines="false" gridLinesSet="true" horizontalCentered="false" verticalCentered="false"/>
  <pageMargins left="0.590277777777778" right="0.590277777777778" top="0.590277777777778" bottom="0.39375"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43.28"/>
    <col collapsed="false" customWidth="true" hidden="false" outlineLevel="0" max="2" min="2" style="45" width="11.42"/>
    <col collapsed="false" customWidth="true" hidden="false" outlineLevel="0" max="3" min="3" style="45" width="8.41"/>
    <col collapsed="false" customWidth="true" hidden="false" outlineLevel="0" max="4" min="4" style="45" width="8.14"/>
    <col collapsed="false" customWidth="true" hidden="false" outlineLevel="0" max="5" min="5" style="45" width="7.99"/>
    <col collapsed="false" customWidth="true" hidden="false" outlineLevel="0" max="6" min="6" style="45" width="7.85"/>
    <col collapsed="false" customWidth="true" hidden="false" outlineLevel="0" max="7" min="7" style="45" width="8.56"/>
    <col collapsed="false" customWidth="true" hidden="false" outlineLevel="0" max="8" min="8" style="45" width="9.7"/>
    <col collapsed="false" customWidth="true" hidden="false" outlineLevel="0" max="9" min="9" style="45" width="11.13"/>
    <col collapsed="false" customWidth="true" hidden="true" outlineLevel="0" max="10" min="10" style="45" width="11.13"/>
    <col collapsed="false" customWidth="true" hidden="true" outlineLevel="0" max="11" min="11" style="45" width="8.7"/>
    <col collapsed="false" customWidth="true" hidden="true" outlineLevel="0" max="18" min="12" style="45" width="9.7"/>
    <col collapsed="false" customWidth="true" hidden="true" outlineLevel="0" max="20" min="19" style="29" width="9.06"/>
    <col collapsed="false" customWidth="false" hidden="false" outlineLevel="0" max="257" min="21" style="29" width="9.14"/>
  </cols>
  <sheetData>
    <row r="1" s="31" customFormat="true" ht="15.75" hidden="false" customHeight="false" outlineLevel="0" collapsed="false">
      <c r="A1" s="382" t="s">
        <v>71</v>
      </c>
      <c r="B1" s="434"/>
      <c r="C1" s="435"/>
      <c r="J1" s="436"/>
      <c r="K1" s="436"/>
      <c r="O1" s="436"/>
      <c r="P1" s="436"/>
      <c r="Q1" s="436"/>
      <c r="R1" s="436"/>
    </row>
    <row r="2" s="77" customFormat="true" ht="15.75" hidden="false" customHeight="false" outlineLevel="0" collapsed="false">
      <c r="A2" s="382" t="s">
        <v>72</v>
      </c>
      <c r="B2" s="437"/>
      <c r="J2" s="166"/>
      <c r="K2" s="166"/>
      <c r="O2" s="166"/>
      <c r="P2" s="166"/>
      <c r="Q2" s="166"/>
      <c r="R2" s="166"/>
    </row>
    <row r="3" customFormat="false" ht="14.25" hidden="false" customHeight="false" outlineLevel="0" collapsed="false">
      <c r="A3" s="438" t="str">
        <f aca="false">A178</f>
        <v>Provincia di Monza e Brianza</v>
      </c>
      <c r="B3" s="438"/>
      <c r="C3" s="438"/>
      <c r="D3" s="438"/>
      <c r="E3" s="438"/>
      <c r="F3" s="438"/>
      <c r="G3" s="438"/>
      <c r="H3" s="29"/>
      <c r="L3" s="29"/>
      <c r="P3" s="39"/>
      <c r="Q3" s="29"/>
      <c r="R3" s="29"/>
    </row>
    <row r="4" customFormat="false" ht="15.95" hidden="false" customHeight="true" outlineLevel="0" collapsed="false">
      <c r="A4" s="463"/>
      <c r="B4" s="308" t="s">
        <v>115</v>
      </c>
      <c r="C4" s="239" t="s">
        <v>749</v>
      </c>
      <c r="D4" s="239"/>
      <c r="E4" s="239"/>
      <c r="F4" s="239"/>
      <c r="G4" s="239"/>
      <c r="K4" s="39"/>
      <c r="L4" s="29"/>
      <c r="M4" s="42"/>
      <c r="N4" s="42"/>
      <c r="O4" s="42"/>
      <c r="P4" s="42"/>
      <c r="Q4" s="29"/>
      <c r="R4" s="29"/>
    </row>
    <row r="5" customFormat="false" ht="15.95" hidden="false" customHeight="true" outlineLevel="0" collapsed="false">
      <c r="A5" s="447"/>
      <c r="B5" s="243" t="s">
        <v>428</v>
      </c>
      <c r="C5" s="464" t="s">
        <v>750</v>
      </c>
      <c r="D5" s="464" t="s">
        <v>751</v>
      </c>
      <c r="E5" s="464" t="s">
        <v>752</v>
      </c>
      <c r="F5" s="464" t="s">
        <v>753</v>
      </c>
      <c r="G5" s="464" t="s">
        <v>754</v>
      </c>
      <c r="J5" s="42"/>
      <c r="K5" s="42"/>
      <c r="L5" s="29"/>
      <c r="M5" s="42"/>
      <c r="N5" s="42"/>
      <c r="O5" s="42"/>
      <c r="P5" s="42"/>
      <c r="Q5" s="29"/>
      <c r="R5" s="29"/>
    </row>
    <row r="6" customFormat="false" ht="15.95" hidden="false" customHeight="true" outlineLevel="0" collapsed="false">
      <c r="A6" s="41"/>
      <c r="B6" s="40" t="s">
        <v>719</v>
      </c>
      <c r="C6" s="40" t="s">
        <v>755</v>
      </c>
      <c r="D6" s="40" t="s">
        <v>756</v>
      </c>
      <c r="E6" s="40" t="s">
        <v>756</v>
      </c>
      <c r="F6" s="40" t="s">
        <v>638</v>
      </c>
      <c r="G6" s="40" t="s">
        <v>757</v>
      </c>
      <c r="J6" s="42"/>
      <c r="K6" s="42"/>
      <c r="L6" s="29"/>
      <c r="M6" s="42"/>
      <c r="N6" s="42"/>
      <c r="O6" s="42"/>
      <c r="P6" s="42"/>
      <c r="Q6" s="29"/>
      <c r="R6" s="29"/>
    </row>
    <row r="7" customFormat="false" ht="9.95" hidden="false" customHeight="true" outlineLevel="0" collapsed="false">
      <c r="A7" s="465"/>
      <c r="B7" s="249"/>
      <c r="C7" s="42"/>
      <c r="D7" s="42"/>
      <c r="E7" s="42"/>
      <c r="F7" s="42"/>
      <c r="G7" s="42"/>
      <c r="J7" s="42"/>
      <c r="K7" s="42"/>
      <c r="L7" s="29"/>
      <c r="O7" s="42"/>
      <c r="P7" s="42"/>
      <c r="Q7" s="29"/>
      <c r="R7" s="29"/>
    </row>
    <row r="8" customFormat="false" ht="15.95" hidden="false" customHeight="true" outlineLevel="0" collapsed="false">
      <c r="A8" s="466" t="s">
        <v>444</v>
      </c>
      <c r="B8" s="80" t="n">
        <f aca="false">IF(B234&lt;10,"--",ROUND(B234,-1))</f>
        <v>7320</v>
      </c>
      <c r="C8" s="368" t="n">
        <f aca="false">IF($B234&lt;10,"--",C234/$B234*100)</f>
        <v>13.7530729308932</v>
      </c>
      <c r="D8" s="368" t="n">
        <f aca="false">IF($B234&lt;10,"--",D234/$B234*100)</f>
        <v>23.9688609669489</v>
      </c>
      <c r="E8" s="368" t="n">
        <f aca="false">IF($B234&lt;10,"--",E234/$B234*100)</f>
        <v>18.3692980060093</v>
      </c>
      <c r="F8" s="368" t="n">
        <f aca="false">IF($B234&lt;10,"--",V235/$B234*100)</f>
        <v>12.2370936902486</v>
      </c>
      <c r="G8" s="368" t="n">
        <f aca="false">IF($B234&lt;10,"--",H235/$B234*100)</f>
        <v>31.6716744059</v>
      </c>
      <c r="N8" s="29"/>
      <c r="O8" s="29"/>
      <c r="P8" s="29"/>
      <c r="Q8" s="29"/>
      <c r="R8" s="29"/>
    </row>
    <row r="9" customFormat="false" ht="9.95" hidden="false" customHeight="true" outlineLevel="0" collapsed="false">
      <c r="A9" s="467"/>
      <c r="B9" s="243"/>
      <c r="C9" s="103"/>
      <c r="D9" s="103"/>
      <c r="E9" s="103"/>
      <c r="F9" s="103"/>
      <c r="G9" s="103"/>
      <c r="J9" s="439"/>
      <c r="K9" s="439"/>
      <c r="N9" s="29"/>
      <c r="O9" s="29"/>
      <c r="P9" s="29"/>
      <c r="Q9" s="29"/>
      <c r="R9" s="29"/>
    </row>
    <row r="10" customFormat="false" ht="15.95" hidden="false" customHeight="true" outlineLevel="0" collapsed="false">
      <c r="A10" s="468" t="s">
        <v>676</v>
      </c>
      <c r="B10" s="80" t="n">
        <f aca="false">IF(B235&lt;10,"--",ROUND(B235,-1))</f>
        <v>3100</v>
      </c>
      <c r="C10" s="368" t="n">
        <f aca="false">IF($B235&lt;10,"--",C235/$B235*100)</f>
        <v>10.3325799160478</v>
      </c>
      <c r="D10" s="368" t="n">
        <f aca="false">IF($B235&lt;10,"--",D235/$B235*100)</f>
        <v>25.0887956086535</v>
      </c>
      <c r="E10" s="368" t="n">
        <f aca="false">IF($B235&lt;10,"--",E235/$B235*100)</f>
        <v>22.8285437520181</v>
      </c>
      <c r="F10" s="368" t="n">
        <f aca="false">IF($B235&lt;10,"--",V236/$B235*100)</f>
        <v>14.2072973845657</v>
      </c>
      <c r="G10" s="368" t="n">
        <f aca="false">IF($B235&lt;10,"--",H236/$B235*100)</f>
        <v>27.5427833387149</v>
      </c>
      <c r="J10" s="440"/>
      <c r="K10" s="440"/>
      <c r="N10" s="29"/>
      <c r="O10" s="29"/>
      <c r="P10" s="29"/>
      <c r="Q10" s="29"/>
      <c r="R10" s="29"/>
    </row>
    <row r="11" customFormat="false" ht="9.95" hidden="false" customHeight="true" outlineLevel="0" collapsed="false">
      <c r="A11" s="469"/>
      <c r="B11" s="243"/>
      <c r="C11" s="103"/>
      <c r="D11" s="103"/>
      <c r="E11" s="103"/>
      <c r="F11" s="103"/>
      <c r="G11" s="103"/>
      <c r="J11" s="439"/>
      <c r="K11" s="439"/>
      <c r="N11" s="29"/>
      <c r="O11" s="29"/>
      <c r="P11" s="29"/>
      <c r="Q11" s="29"/>
      <c r="R11" s="29"/>
    </row>
    <row r="12" customFormat="false" ht="15.95" hidden="false" customHeight="true" outlineLevel="0" collapsed="false">
      <c r="A12" s="441" t="str">
        <f aca="false">A184</f>
        <v>Industrie tessili, dell'abbigliamento e delle calzature</v>
      </c>
      <c r="B12" s="81" t="n">
        <f aca="false">IF(B184&lt;10,"--",ROUND(B184,-1))</f>
        <v>130</v>
      </c>
      <c r="C12" s="57" t="n">
        <f aca="false">IF($B184&lt;10,"--",C184/$B184*100)</f>
        <v>20.6349206349206</v>
      </c>
      <c r="D12" s="57" t="n">
        <f aca="false">IF($B184&lt;10,"--",D184/$B184*100)</f>
        <v>19.8412698412698</v>
      </c>
      <c r="E12" s="57" t="n">
        <f aca="false">IF($B184&lt;10,"--",E184/$B184*100)</f>
        <v>21.4285714285714</v>
      </c>
      <c r="F12" s="57" t="n">
        <f aca="false">IF($B184&lt;10,"--",V185/$B184*100)</f>
        <v>18.2539682539683</v>
      </c>
      <c r="G12" s="57" t="n">
        <f aca="false">IF($B184&lt;10,"--",H185/$B184*100)</f>
        <v>19.8412698412698</v>
      </c>
      <c r="J12" s="439"/>
      <c r="K12" s="439"/>
      <c r="N12" s="29"/>
      <c r="O12" s="29"/>
      <c r="P12" s="29"/>
      <c r="Q12" s="29"/>
      <c r="R12" s="29"/>
    </row>
    <row r="13" customFormat="false" ht="15.95" hidden="false" customHeight="true" outlineLevel="0" collapsed="false">
      <c r="A13" s="441" t="str">
        <f aca="false">A185</f>
        <v>Industrie del legno e del mobile</v>
      </c>
      <c r="B13" s="81" t="n">
        <f aca="false">IF(B185&lt;10,"--",ROUND(B185,-1))</f>
        <v>440</v>
      </c>
      <c r="C13" s="57" t="n">
        <f aca="false">IF($B185&lt;10,"--",C185/$B185*100)</f>
        <v>6.33484162895928</v>
      </c>
      <c r="D13" s="57" t="n">
        <f aca="false">IF($B185&lt;10,"--",D185/$B185*100)</f>
        <v>26.6968325791855</v>
      </c>
      <c r="E13" s="57" t="n">
        <f aca="false">IF($B185&lt;10,"--",E185/$B185*100)</f>
        <v>18.7782805429864</v>
      </c>
      <c r="F13" s="57" t="n">
        <f aca="false">IF($B185&lt;10,"--",V186/$B185*100)</f>
        <v>19.4570135746606</v>
      </c>
      <c r="G13" s="57" t="n">
        <f aca="false">IF($B185&lt;10,"--",H186/$B185*100)</f>
        <v>28.7330316742081</v>
      </c>
      <c r="J13" s="259"/>
      <c r="K13" s="259"/>
      <c r="N13" s="29"/>
      <c r="O13" s="29"/>
      <c r="P13" s="29"/>
      <c r="Q13" s="29"/>
      <c r="R13" s="29"/>
    </row>
    <row r="14" customFormat="false" ht="25.5" hidden="false" customHeight="false" outlineLevel="0" collapsed="false">
      <c r="A14" s="441" t="str">
        <f aca="false">A186</f>
        <v>Fabbricazione di macchinari industriali ed elettrodomestici</v>
      </c>
      <c r="B14" s="81" t="n">
        <f aca="false">IF(B186&lt;10,"--",ROUND(B186,-1))</f>
        <v>390</v>
      </c>
      <c r="C14" s="57" t="n">
        <f aca="false">IF($B186&lt;10,"--",C186/$B186*100)</f>
        <v>10.230179028133</v>
      </c>
      <c r="D14" s="57" t="n">
        <f aca="false">IF($B186&lt;10,"--",D186/$B186*100)</f>
        <v>27.6214833759591</v>
      </c>
      <c r="E14" s="57" t="n">
        <f aca="false">IF($B186&lt;10,"--",E186/$B186*100)</f>
        <v>24.0409207161125</v>
      </c>
      <c r="F14" s="57" t="n">
        <f aca="false">IF($B186&lt;10,"--",V187/$B186*100)</f>
        <v>8.69565217391304</v>
      </c>
      <c r="G14" s="57" t="n">
        <f aca="false">IF($B186&lt;10,"--",H187/$B186*100)</f>
        <v>29.4117647058824</v>
      </c>
      <c r="J14" s="259"/>
      <c r="K14" s="259"/>
      <c r="N14" s="29"/>
      <c r="O14" s="29"/>
      <c r="P14" s="29"/>
      <c r="Q14" s="29"/>
      <c r="R14" s="29"/>
    </row>
    <row r="15" customFormat="false" ht="25.5" hidden="false" customHeight="false" outlineLevel="0" collapsed="false">
      <c r="A15" s="441" t="str">
        <f aca="false">A187</f>
        <v>Macchine elettriche ed elettroniche, macchine per ufficio, mezzi trasp.</v>
      </c>
      <c r="B15" s="81" t="n">
        <f aca="false">IF(B187&lt;10,"--",ROUND(B187,-1))</f>
        <v>510</v>
      </c>
      <c r="C15" s="57" t="n">
        <f aca="false">IF($B187&lt;10,"--",C187/$B187*100)</f>
        <v>8.17120622568093</v>
      </c>
      <c r="D15" s="57" t="n">
        <f aca="false">IF($B187&lt;10,"--",D187/$B187*100)</f>
        <v>43.579766536965</v>
      </c>
      <c r="E15" s="57" t="n">
        <f aca="false">IF($B187&lt;10,"--",E187/$B187*100)</f>
        <v>21.9844357976654</v>
      </c>
      <c r="F15" s="57" t="n">
        <f aca="false">IF($B187&lt;10,"--",V188/$B187*100)</f>
        <v>8.94941634241245</v>
      </c>
      <c r="G15" s="57" t="n">
        <f aca="false">IF($B187&lt;10,"--",H188/$B187*100)</f>
        <v>17.3151750972763</v>
      </c>
      <c r="J15" s="259"/>
      <c r="K15" s="259"/>
      <c r="N15" s="29"/>
      <c r="O15" s="29"/>
      <c r="P15" s="29"/>
      <c r="Q15" s="29"/>
      <c r="R15" s="29"/>
    </row>
    <row r="16" customFormat="false" ht="25.5" hidden="false" customHeight="false" outlineLevel="0" collapsed="false">
      <c r="A16" s="441" t="str">
        <f aca="false">A188</f>
        <v>Trattamento dei metalli e fabbricazione oggetti e minuteria in metallo</v>
      </c>
      <c r="B16" s="81" t="n">
        <f aca="false">IF(B188&lt;10,"--",ROUND(B188,-1))</f>
        <v>200</v>
      </c>
      <c r="C16" s="57" t="n">
        <f aca="false">IF($B188&lt;10,"--",C188/$B188*100)</f>
        <v>16.0804020100503</v>
      </c>
      <c r="D16" s="57" t="n">
        <f aca="false">IF($B188&lt;10,"--",D188/$B188*100)</f>
        <v>18.5929648241206</v>
      </c>
      <c r="E16" s="57" t="n">
        <f aca="false">IF($B188&lt;10,"--",E188/$B188*100)</f>
        <v>16.0804020100503</v>
      </c>
      <c r="F16" s="57" t="n">
        <f aca="false">IF($B188&lt;10,"--",V189/$B188*100)</f>
        <v>15.5778894472362</v>
      </c>
      <c r="G16" s="57" t="n">
        <f aca="false">IF($B188&lt;10,"--",H189/$B188*100)</f>
        <v>33.6683417085427</v>
      </c>
      <c r="J16" s="259"/>
      <c r="K16" s="259"/>
      <c r="N16" s="29"/>
      <c r="O16" s="29"/>
      <c r="P16" s="29"/>
      <c r="Q16" s="29"/>
      <c r="R16" s="29"/>
    </row>
    <row r="17" customFormat="false" ht="25.5" hidden="false" customHeight="false" outlineLevel="0" collapsed="false">
      <c r="A17" s="441" t="str">
        <f aca="false">A189</f>
        <v>Industrie chimiche, farmaceutiche, gomma e materie plastiche</v>
      </c>
      <c r="B17" s="81" t="n">
        <f aca="false">IF(B189&lt;10,"--",ROUND(B189,-1))</f>
        <v>340</v>
      </c>
      <c r="C17" s="57" t="n">
        <f aca="false">IF($B189&lt;10,"--",C189/$B189*100)</f>
        <v>16.7647058823529</v>
      </c>
      <c r="D17" s="57" t="n">
        <f aca="false">IF($B189&lt;10,"--",D189/$B189*100)</f>
        <v>16.1764705882353</v>
      </c>
      <c r="E17" s="57" t="n">
        <f aca="false">IF($B189&lt;10,"--",E189/$B189*100)</f>
        <v>24.4117647058824</v>
      </c>
      <c r="F17" s="57" t="n">
        <f aca="false">IF($B189&lt;10,"--",V190/$B189*100)</f>
        <v>13.2352941176471</v>
      </c>
      <c r="G17" s="57" t="n">
        <f aca="false">IF($B189&lt;10,"--",H190/$B189*100)</f>
        <v>29.4117647058824</v>
      </c>
      <c r="J17" s="259"/>
      <c r="K17" s="259"/>
      <c r="N17" s="29"/>
      <c r="O17" s="29"/>
      <c r="P17" s="29"/>
      <c r="Q17" s="29"/>
      <c r="R17" s="29"/>
    </row>
    <row r="18" customFormat="false" ht="25.5" hidden="false" customHeight="false" outlineLevel="0" collapsed="false">
      <c r="A18" s="441" t="str">
        <f aca="false">A190</f>
        <v>Industrie dei metalli, estraz.-lavoraz. minerali non metallici, energia</v>
      </c>
      <c r="B18" s="81" t="n">
        <f aca="false">IF(B190&lt;10,"--",ROUND(B190,-1))</f>
        <v>320</v>
      </c>
      <c r="C18" s="57" t="n">
        <f aca="false">IF($B190&lt;10,"--",C190/$B190*100)</f>
        <v>8.97832817337461</v>
      </c>
      <c r="D18" s="57" t="n">
        <f aca="false">IF($B190&lt;10,"--",D190/$B190*100)</f>
        <v>27.2445820433437</v>
      </c>
      <c r="E18" s="57" t="n">
        <f aca="false">IF($B190&lt;10,"--",E190/$B190*100)</f>
        <v>17.0278637770898</v>
      </c>
      <c r="F18" s="57" t="n">
        <f aca="false">IF($B190&lt;10,"--",V191/$B190*100)</f>
        <v>8.6687306501548</v>
      </c>
      <c r="G18" s="57" t="n">
        <f aca="false">IF($B190&lt;10,"--",H191/$B190*100)</f>
        <v>38.0804953560372</v>
      </c>
      <c r="J18" s="259"/>
      <c r="K18" s="259"/>
      <c r="N18" s="29"/>
      <c r="O18" s="29"/>
      <c r="P18" s="29"/>
      <c r="Q18" s="29"/>
      <c r="R18" s="29"/>
    </row>
    <row r="19" customFormat="false" ht="25.5" hidden="false" customHeight="false" outlineLevel="0" collapsed="false">
      <c r="A19" s="441" t="str">
        <f aca="false">A191</f>
        <v>Altre industrie (alimentari, carta-stampa, accessori personali)</v>
      </c>
      <c r="B19" s="81" t="n">
        <f aca="false">IF(B191&lt;10,"--",ROUND(B191,-1))</f>
        <v>200</v>
      </c>
      <c r="C19" s="57" t="n">
        <f aca="false">IF($B191&lt;10,"--",C191/$B191*100)</f>
        <v>16.3265306122449</v>
      </c>
      <c r="D19" s="57" t="n">
        <f aca="false">IF($B191&lt;10,"--",D191/$B191*100)</f>
        <v>22.9591836734694</v>
      </c>
      <c r="E19" s="57" t="n">
        <f aca="false">IF($B191&lt;10,"--",E191/$B191*100)</f>
        <v>24.4897959183673</v>
      </c>
      <c r="F19" s="57" t="n">
        <f aca="false">IF($B191&lt;10,"--",V192/$B191*100)</f>
        <v>6.12244897959184</v>
      </c>
      <c r="G19" s="57" t="n">
        <f aca="false">IF($B191&lt;10,"--",H192/$B191*100)</f>
        <v>30.1020408163265</v>
      </c>
      <c r="J19" s="259"/>
      <c r="K19" s="259"/>
      <c r="N19" s="29"/>
      <c r="O19" s="29"/>
      <c r="P19" s="29"/>
      <c r="Q19" s="29"/>
      <c r="R19" s="29"/>
    </row>
    <row r="20" customFormat="false" ht="15.95" hidden="false" customHeight="true" outlineLevel="0" collapsed="false">
      <c r="A20" s="441" t="str">
        <f aca="false">A192</f>
        <v>Costruzioni</v>
      </c>
      <c r="B20" s="81" t="n">
        <f aca="false">IF(B192&lt;10,"--",ROUND(B192,-1))</f>
        <v>570</v>
      </c>
      <c r="C20" s="57" t="n">
        <f aca="false">IF($B192&lt;10,"--",C192/$B192*100)</f>
        <v>6.00706713780919</v>
      </c>
      <c r="D20" s="57" t="n">
        <f aca="false">IF($B192&lt;10,"--",D192/$B192*100)</f>
        <v>13.6042402826855</v>
      </c>
      <c r="E20" s="57" t="n">
        <f aca="false">IF($B192&lt;10,"--",E192/$B192*100)</f>
        <v>30.3886925795053</v>
      </c>
      <c r="F20" s="57" t="n">
        <f aca="false">IF($B192&lt;10,"--",V193/$B192*100)</f>
        <v>23.8515901060071</v>
      </c>
      <c r="G20" s="57" t="n">
        <f aca="false">IF($B192&lt;10,"--",H193/$B192*100)</f>
        <v>26.1484098939929</v>
      </c>
      <c r="J20" s="259"/>
      <c r="K20" s="259"/>
      <c r="N20" s="29"/>
      <c r="O20" s="29"/>
      <c r="P20" s="29"/>
      <c r="Q20" s="29"/>
      <c r="R20" s="29"/>
    </row>
    <row r="21" customFormat="false" ht="9.95" hidden="false" customHeight="true" outlineLevel="0" collapsed="false">
      <c r="A21" s="400"/>
      <c r="B21" s="46"/>
      <c r="C21" s="46"/>
      <c r="D21" s="46"/>
      <c r="E21" s="46"/>
      <c r="F21" s="46"/>
      <c r="G21" s="46"/>
      <c r="J21" s="259"/>
      <c r="K21" s="259"/>
      <c r="N21" s="29"/>
      <c r="O21" s="29"/>
      <c r="P21" s="29"/>
      <c r="Q21" s="29"/>
      <c r="R21" s="29"/>
    </row>
    <row r="22" customFormat="false" ht="15.95" hidden="false" customHeight="true" outlineLevel="0" collapsed="false">
      <c r="A22" s="442" t="s">
        <v>677</v>
      </c>
      <c r="B22" s="80" t="n">
        <f aca="false">IF(B236&lt;10,"--",ROUND(B236,-1))</f>
        <v>4230</v>
      </c>
      <c r="C22" s="368" t="n">
        <f aca="false">IF($B236&lt;10,"--",C236/$B236*100)</f>
        <v>16.2603550295858</v>
      </c>
      <c r="D22" s="368" t="n">
        <f aca="false">IF($B236&lt;10,"--",D236/$B236*100)</f>
        <v>23.1479289940828</v>
      </c>
      <c r="E22" s="368" t="n">
        <f aca="false">IF($B236&lt;10,"--",E236/$B236*100)</f>
        <v>15.1005917159763</v>
      </c>
      <c r="F22" s="368" t="n">
        <f aca="false">IF($B236&lt;10,"--",V237/$B236*100)</f>
        <v>10.792899408284</v>
      </c>
      <c r="G22" s="368" t="n">
        <f aca="false">IF($B236&lt;10,"--",H237/$B236*100)</f>
        <v>34.698224852071</v>
      </c>
      <c r="N22" s="29"/>
      <c r="O22" s="29"/>
      <c r="P22" s="29"/>
      <c r="Q22" s="29"/>
      <c r="R22" s="29"/>
    </row>
    <row r="23" customFormat="false" ht="9.95" hidden="false" customHeight="true" outlineLevel="0" collapsed="false">
      <c r="A23" s="443"/>
      <c r="B23" s="243"/>
      <c r="C23" s="103"/>
      <c r="D23" s="103"/>
      <c r="E23" s="103"/>
      <c r="F23" s="103"/>
      <c r="G23" s="103"/>
      <c r="J23" s="439"/>
      <c r="K23" s="439"/>
      <c r="N23" s="29"/>
      <c r="O23" s="29"/>
      <c r="P23" s="29"/>
      <c r="Q23" s="29"/>
      <c r="R23" s="29"/>
    </row>
    <row r="24" customFormat="false" ht="15.95" hidden="false" customHeight="true" outlineLevel="0" collapsed="false">
      <c r="A24" s="402" t="str">
        <f aca="false">A199</f>
        <v>Commercio al dettaglio e all'ingrosso; riparazioni</v>
      </c>
      <c r="B24" s="81" t="n">
        <f aca="false">IF(B199&lt;10,"--",ROUND(B199,-1))</f>
        <v>1440</v>
      </c>
      <c r="C24" s="57" t="n">
        <f aca="false">IF($B199&lt;10,"--",C199/$B199*100)</f>
        <v>15.4488517745303</v>
      </c>
      <c r="D24" s="57" t="n">
        <f aca="false">IF($B199&lt;10,"--",D199/$B199*100)</f>
        <v>23.66040361865</v>
      </c>
      <c r="E24" s="57" t="n">
        <f aca="false">IF($B199&lt;10,"--",E199/$B199*100)</f>
        <v>16.8406402226862</v>
      </c>
      <c r="F24" s="57" t="n">
        <f aca="false">IF($B199&lt;10,"--",V200/$B199*100)</f>
        <v>14.8225469728601</v>
      </c>
      <c r="G24" s="57" t="n">
        <f aca="false">IF($B199&lt;10,"--",H200/$B199*100)</f>
        <v>29.2275574112735</v>
      </c>
      <c r="J24" s="439"/>
      <c r="K24" s="439"/>
      <c r="N24" s="29"/>
      <c r="O24" s="29"/>
      <c r="P24" s="29"/>
      <c r="Q24" s="29"/>
      <c r="R24" s="29"/>
    </row>
    <row r="25" customFormat="false" ht="25.5" hidden="false" customHeight="false" outlineLevel="0" collapsed="false">
      <c r="A25" s="402" t="str">
        <f aca="false">A200</f>
        <v>Alberghi, ristoranti, servizi di ristorazione e servizi turistici</v>
      </c>
      <c r="B25" s="81" t="n">
        <f aca="false">IF(B200&lt;10,"--",ROUND(B200,-1))</f>
        <v>310</v>
      </c>
      <c r="C25" s="57" t="n">
        <f aca="false">IF($B200&lt;10,"--",C200/$B200*100)</f>
        <v>7.07395498392283</v>
      </c>
      <c r="D25" s="57" t="n">
        <f aca="false">IF($B200&lt;10,"--",D200/$B200*100)</f>
        <v>16.0771704180064</v>
      </c>
      <c r="E25" s="57" t="n">
        <f aca="false">IF($B200&lt;10,"--",E200/$B200*100)</f>
        <v>16.7202572347267</v>
      </c>
      <c r="F25" s="57" t="n">
        <f aca="false">IF($B200&lt;10,"--",V201/$B200*100)</f>
        <v>3.85852090032154</v>
      </c>
      <c r="G25" s="57" t="n">
        <f aca="false">IF($B200&lt;10,"--",H201/$B200*100)</f>
        <v>56.2700964630225</v>
      </c>
      <c r="J25" s="259"/>
      <c r="K25" s="259"/>
      <c r="N25" s="29"/>
      <c r="O25" s="29"/>
      <c r="P25" s="29"/>
      <c r="Q25" s="29"/>
      <c r="R25" s="29"/>
    </row>
    <row r="26" customFormat="false" ht="15.95" hidden="false" customHeight="true" outlineLevel="0" collapsed="false">
      <c r="A26" s="402" t="str">
        <f aca="false">A201</f>
        <v>Trasporti e attività postali</v>
      </c>
      <c r="B26" s="81" t="n">
        <f aca="false">IF(B201&lt;10,"--",ROUND(B201,-1))</f>
        <v>400</v>
      </c>
      <c r="C26" s="57" t="n">
        <f aca="false">IF($B201&lt;10,"--",C201/$B201*100)</f>
        <v>28.8607594936709</v>
      </c>
      <c r="D26" s="57" t="n">
        <f aca="false">IF($B201&lt;10,"--",D201/$B201*100)</f>
        <v>31.3924050632911</v>
      </c>
      <c r="E26" s="57" t="n">
        <f aca="false">IF($B201&lt;10,"--",E201/$B201*100)</f>
        <v>14.1772151898734</v>
      </c>
      <c r="F26" s="57" t="n">
        <f aca="false">IF($B201&lt;10,"--",V202/$B201*100)</f>
        <v>14.4303797468354</v>
      </c>
      <c r="G26" s="57" t="n">
        <f aca="false">IF($B201&lt;10,"--",H202/$B201*100)</f>
        <v>11.1392405063291</v>
      </c>
      <c r="J26" s="259"/>
      <c r="K26" s="259"/>
      <c r="N26" s="29"/>
      <c r="O26" s="29"/>
      <c r="P26" s="29"/>
      <c r="Q26" s="29"/>
      <c r="R26" s="29"/>
    </row>
    <row r="27" customFormat="false" ht="15.95" hidden="false" customHeight="true" outlineLevel="0" collapsed="false">
      <c r="A27" s="402" t="str">
        <f aca="false">A202</f>
        <v>Servizi avanzati alle imprese</v>
      </c>
      <c r="B27" s="81" t="n">
        <f aca="false">IF(B202&lt;10,"--",ROUND(B202,-1))</f>
        <v>370</v>
      </c>
      <c r="C27" s="57" t="n">
        <f aca="false">IF($B202&lt;10,"--",C202/$B202*100)</f>
        <v>27.9132791327913</v>
      </c>
      <c r="D27" s="57" t="n">
        <f aca="false">IF($B202&lt;10,"--",D202/$B202*100)</f>
        <v>19.7831978319783</v>
      </c>
      <c r="E27" s="57" t="n">
        <f aca="false">IF($B202&lt;10,"--",E202/$B202*100)</f>
        <v>26.0162601626016</v>
      </c>
      <c r="F27" s="57" t="n">
        <f aca="false">IF($B202&lt;10,"--",V203/$B202*100)</f>
        <v>8.13008130081301</v>
      </c>
      <c r="G27" s="57" t="n">
        <f aca="false">IF($B202&lt;10,"--",H203/$B202*100)</f>
        <v>18.1571815718157</v>
      </c>
      <c r="J27" s="259"/>
      <c r="K27" s="259"/>
      <c r="N27" s="29"/>
      <c r="O27" s="29"/>
      <c r="P27" s="29"/>
      <c r="Q27" s="29"/>
      <c r="R27" s="29"/>
    </row>
    <row r="28" customFormat="false" ht="15.95" hidden="false" customHeight="true" outlineLevel="0" collapsed="false">
      <c r="A28" s="402" t="str">
        <f aca="false">A203</f>
        <v>Credito-assicurazioni, informatica e telecomunicazioni</v>
      </c>
      <c r="B28" s="81" t="n">
        <f aca="false">IF(B203&lt;10,"--",ROUND(B203,-1))</f>
        <v>580</v>
      </c>
      <c r="C28" s="57" t="n">
        <f aca="false">IF($B203&lt;10,"--",C203/$B203*100)</f>
        <v>16.8674698795181</v>
      </c>
      <c r="D28" s="57" t="n">
        <f aca="false">IF($B203&lt;10,"--",D203/$B203*100)</f>
        <v>30.4647160068847</v>
      </c>
      <c r="E28" s="57" t="n">
        <f aca="false">IF($B203&lt;10,"--",E203/$B203*100)</f>
        <v>13.4251290877797</v>
      </c>
      <c r="F28" s="57" t="n">
        <f aca="false">IF($B203&lt;10,"--",V204/$B203*100)</f>
        <v>6.19621342512909</v>
      </c>
      <c r="G28" s="57" t="n">
        <f aca="false">IF($B203&lt;10,"--",H204/$B203*100)</f>
        <v>33.0464716006885</v>
      </c>
      <c r="J28" s="259"/>
      <c r="K28" s="259"/>
      <c r="N28" s="29"/>
      <c r="O28" s="29"/>
      <c r="P28" s="29"/>
      <c r="Q28" s="29"/>
      <c r="R28" s="29"/>
    </row>
    <row r="29" customFormat="false" ht="25.5" hidden="false" customHeight="false" outlineLevel="0" collapsed="false">
      <c r="A29" s="402" t="str">
        <f aca="false">A204</f>
        <v>Servizi operativi (servizi immobiliari, noleggio, pulizie, vigilanza)</v>
      </c>
      <c r="B29" s="81" t="n">
        <f aca="false">IF(B204&lt;10,"--",ROUND(B204,-1))</f>
        <v>270</v>
      </c>
      <c r="C29" s="57" t="n">
        <f aca="false">IF($B204&lt;10,"--",C204/$B204*100)</f>
        <v>4.79704797047971</v>
      </c>
      <c r="D29" s="57" t="n">
        <f aca="false">IF($B204&lt;10,"--",D204/$B204*100)</f>
        <v>30.2583025830258</v>
      </c>
      <c r="E29" s="57" t="n">
        <f aca="false">IF($B204&lt;10,"--",E204/$B204*100)</f>
        <v>17.7121771217712</v>
      </c>
      <c r="F29" s="57" t="n">
        <f aca="false">IF($B204&lt;10,"--",V205/$B204*100)</f>
        <v>5.16605166051661</v>
      </c>
      <c r="G29" s="57" t="n">
        <f aca="false">IF($B204&lt;10,"--",H205/$B204*100)</f>
        <v>42.0664206642066</v>
      </c>
      <c r="J29" s="259"/>
      <c r="K29" s="259"/>
      <c r="N29" s="29"/>
      <c r="O29" s="29"/>
      <c r="P29" s="29"/>
      <c r="Q29" s="29"/>
      <c r="R29" s="29"/>
    </row>
    <row r="30" customFormat="false" ht="15.95" hidden="false" customHeight="true" outlineLevel="0" collapsed="false">
      <c r="A30" s="402" t="str">
        <f aca="false">A205</f>
        <v>Sanità, istruzione e altri servizi alle persone</v>
      </c>
      <c r="B30" s="81" t="n">
        <f aca="false">IF(B205&lt;10,"--",ROUND(B205,-1))</f>
        <v>710</v>
      </c>
      <c r="C30" s="57" t="n">
        <f aca="false">IF($B205&lt;10,"--",C205/$B205*100)</f>
        <v>10.9859154929577</v>
      </c>
      <c r="D30" s="57" t="n">
        <f aca="false">IF($B205&lt;10,"--",D205/$B205*100)</f>
        <v>18.3098591549296</v>
      </c>
      <c r="E30" s="57" t="n">
        <f aca="false">IF($B205&lt;10,"--",E205/$B205*100)</f>
        <v>9.15492957746479</v>
      </c>
      <c r="F30" s="57" t="n">
        <f aca="false">IF($B205&lt;10,"--",V206/$B205*100)</f>
        <v>2.95774647887324</v>
      </c>
      <c r="G30" s="57" t="n">
        <f aca="false">IF($B205&lt;10,"--",H206/$B205*100)</f>
        <v>58.5915492957747</v>
      </c>
      <c r="J30" s="259"/>
      <c r="K30" s="259"/>
      <c r="N30" s="29"/>
      <c r="O30" s="29"/>
      <c r="P30" s="29"/>
      <c r="Q30" s="29"/>
      <c r="R30" s="29"/>
    </row>
    <row r="31" customFormat="false" ht="25.5" hidden="false" customHeight="false" outlineLevel="0" collapsed="false">
      <c r="A31" s="402" t="str">
        <f aca="false">A206</f>
        <v>Studi di consulenza amministrativa e legale, studi tecnici e studi medici</v>
      </c>
      <c r="B31" s="81" t="n">
        <f aca="false">IF(B206&lt;10,"--",ROUND(B206,-1))</f>
        <v>150</v>
      </c>
      <c r="C31" s="57" t="n">
        <f aca="false">IF($B206&lt;10,"--",C206/$B206*100)</f>
        <v>24.5033112582781</v>
      </c>
      <c r="D31" s="57" t="n">
        <f aca="false">IF($B206&lt;10,"--",D206/$B206*100)</f>
        <v>1.32450331125828</v>
      </c>
      <c r="E31" s="57" t="n">
        <f aca="false">IF($B206&lt;10,"--",E206/$B206*100)</f>
        <v>0.662251655629139</v>
      </c>
      <c r="F31" s="57" t="n">
        <f aca="false">IF($B206&lt;10,"--",V207/$B206*100)</f>
        <v>48.3443708609272</v>
      </c>
      <c r="G31" s="57" t="n">
        <f aca="false">IF($B206&lt;10,"--",H207/$B206*100)</f>
        <v>25.1655629139073</v>
      </c>
      <c r="J31" s="259"/>
      <c r="K31" s="259"/>
      <c r="N31" s="29"/>
      <c r="O31" s="29"/>
      <c r="P31" s="29"/>
      <c r="Q31" s="29"/>
      <c r="R31" s="29"/>
    </row>
    <row r="32" s="45" customFormat="true" ht="9.95" hidden="false" customHeight="true" outlineLevel="0" collapsed="false">
      <c r="A32" s="447"/>
      <c r="B32" s="81"/>
      <c r="C32" s="81"/>
      <c r="D32" s="81"/>
      <c r="E32" s="81"/>
      <c r="F32" s="81"/>
      <c r="G32" s="81"/>
      <c r="J32" s="261"/>
    </row>
    <row r="33" customFormat="false" ht="15.95" hidden="false" customHeight="true" outlineLevel="0" collapsed="false">
      <c r="A33" s="468" t="s">
        <v>706</v>
      </c>
      <c r="B33" s="80"/>
      <c r="C33" s="368"/>
      <c r="D33" s="368"/>
      <c r="E33" s="368"/>
      <c r="F33" s="368"/>
      <c r="G33" s="368"/>
      <c r="J33" s="356"/>
      <c r="K33" s="356"/>
      <c r="L33" s="356"/>
    </row>
    <row r="34" customFormat="false" ht="9.95" hidden="false" customHeight="true" outlineLevel="0" collapsed="false">
      <c r="A34" s="447"/>
      <c r="B34" s="243"/>
      <c r="C34" s="57"/>
      <c r="D34" s="57"/>
      <c r="E34" s="57"/>
      <c r="F34" s="57"/>
      <c r="G34" s="57"/>
      <c r="J34" s="356"/>
      <c r="K34" s="356"/>
      <c r="L34" s="356"/>
    </row>
    <row r="35" customFormat="false" ht="15.95" hidden="false" customHeight="true" outlineLevel="0" collapsed="false">
      <c r="A35" s="470" t="s">
        <v>707</v>
      </c>
      <c r="B35" s="81" t="n">
        <f aca="false">IF(B214&lt;10,"--",ROUND((B214),-1))</f>
        <v>2800</v>
      </c>
      <c r="C35" s="57" t="n">
        <f aca="false">IF($B214&lt;10,"--",C214/$B214*100)</f>
        <v>18.6229040313949</v>
      </c>
      <c r="D35" s="57" t="n">
        <f aca="false">IF($B214&lt;10,"--",D214/$B214*100)</f>
        <v>17.9450588655013</v>
      </c>
      <c r="E35" s="57" t="n">
        <f aca="false">IF($B214&lt;10,"--",E214/$B214*100)</f>
        <v>22.3688904744916</v>
      </c>
      <c r="F35" s="57" t="n">
        <f aca="false">IF($B214&lt;10,"--",V215/$B214*100)</f>
        <v>17.4812700677845</v>
      </c>
      <c r="G35" s="57" t="n">
        <f aca="false">IF($B214&lt;10,"--",H215/$B214*100)</f>
        <v>23.5818765608277</v>
      </c>
      <c r="J35" s="356"/>
      <c r="K35" s="356"/>
      <c r="L35" s="356"/>
    </row>
    <row r="36" customFormat="false" ht="15.95" hidden="false" customHeight="true" outlineLevel="0" collapsed="false">
      <c r="A36" s="470" t="s">
        <v>708</v>
      </c>
      <c r="B36" s="81" t="n">
        <f aca="false">IF(B215&lt;10,"--",ROUND((B215),-1))</f>
        <v>1390</v>
      </c>
      <c r="C36" s="57" t="n">
        <f aca="false">IF($B215&lt;10,"--",C215/$B215*100)</f>
        <v>13.3574007220217</v>
      </c>
      <c r="D36" s="57" t="n">
        <f aca="false">IF($B215&lt;10,"--",D215/$B215*100)</f>
        <v>20.14440433213</v>
      </c>
      <c r="E36" s="57" t="n">
        <f aca="false">IF($B215&lt;10,"--",E215/$B215*100)</f>
        <v>18.1949458483755</v>
      </c>
      <c r="F36" s="57" t="n">
        <f aca="false">IF($B215&lt;10,"--",V216/$B215*100)</f>
        <v>15.3068592057762</v>
      </c>
      <c r="G36" s="57" t="n">
        <f aca="false">IF($B215&lt;10,"--",H216/$B215*100)</f>
        <v>32.9963898916968</v>
      </c>
      <c r="J36" s="356"/>
      <c r="K36" s="356"/>
      <c r="L36" s="356"/>
    </row>
    <row r="37" customFormat="false" ht="15.95" hidden="false" customHeight="true" outlineLevel="0" collapsed="false">
      <c r="A37" s="470" t="s">
        <v>709</v>
      </c>
      <c r="B37" s="81" t="n">
        <f aca="false">IF(B216&lt;10,"--",ROUND((B216),-1))</f>
        <v>3130</v>
      </c>
      <c r="C37" s="57" t="n">
        <f aca="false">IF($B216&lt;10,"--",C216/$B216*100)</f>
        <v>9.57243139757498</v>
      </c>
      <c r="D37" s="57" t="n">
        <f aca="false">IF($B216&lt;10,"--",D216/$B216*100)</f>
        <v>31.0465858328015</v>
      </c>
      <c r="E37" s="57" t="n">
        <f aca="false">IF($B216&lt;10,"--",E216/$B216*100)</f>
        <v>14.8691767708998</v>
      </c>
      <c r="F37" s="57" t="n">
        <f aca="false">IF($B216&lt;10,"--",V217/$B216*100)</f>
        <v>6.19017230376516</v>
      </c>
      <c r="G37" s="57" t="n">
        <f aca="false">IF($B216&lt;10,"--",H217/$B216*100)</f>
        <v>38.3216336949585</v>
      </c>
      <c r="J37" s="356"/>
      <c r="K37" s="356"/>
      <c r="L37" s="356"/>
    </row>
    <row r="38" customFormat="false" ht="9.95" hidden="false" customHeight="true" outlineLevel="0" collapsed="false">
      <c r="A38" s="402"/>
      <c r="B38" s="81"/>
      <c r="C38" s="57"/>
      <c r="D38" s="57"/>
      <c r="E38" s="57"/>
      <c r="F38" s="57"/>
      <c r="G38" s="57"/>
      <c r="J38" s="356"/>
      <c r="K38" s="356"/>
      <c r="L38" s="356"/>
    </row>
    <row r="39" customFormat="false" ht="15.95" hidden="false" customHeight="true" outlineLevel="0" collapsed="false">
      <c r="A39" s="466" t="str">
        <f aca="false">A224</f>
        <v>Provincia di Milano</v>
      </c>
      <c r="B39" s="80" t="n">
        <f aca="false">IF(B224&lt;10,"--",ROUND((B224),-1))</f>
        <v>58050</v>
      </c>
      <c r="C39" s="368" t="n">
        <f aca="false">IF($B224&lt;10,"--",C224/$B224*100)</f>
        <v>11.496193199435</v>
      </c>
      <c r="D39" s="368" t="n">
        <f aca="false">IF($B224&lt;10,"--",D224/$B224*100)</f>
        <v>27.9067764495125</v>
      </c>
      <c r="E39" s="368" t="n">
        <f aca="false">IF($B224&lt;10,"--",E224/$B224*100)</f>
        <v>17.428600957729</v>
      </c>
      <c r="F39" s="368" t="n">
        <f aca="false">IF($B224&lt;10,"--",V225/$B224*100)</f>
        <v>11.2119750577049</v>
      </c>
      <c r="G39" s="368" t="n">
        <f aca="false">IF($B224&lt;10,"--",H225/$B224*100)</f>
        <v>31.9564543356186</v>
      </c>
      <c r="J39" s="356"/>
      <c r="K39" s="356"/>
      <c r="L39" s="356"/>
    </row>
    <row r="40" customFormat="false" ht="15.95" hidden="false" customHeight="true" outlineLevel="0" collapsed="false">
      <c r="A40" s="465"/>
      <c r="B40" s="243"/>
      <c r="C40" s="103"/>
      <c r="D40" s="103"/>
      <c r="E40" s="103"/>
      <c r="F40" s="103"/>
      <c r="G40" s="103"/>
      <c r="J40" s="356"/>
      <c r="K40" s="356"/>
      <c r="L40" s="356"/>
    </row>
    <row r="41" customFormat="false" ht="15.95" hidden="false" customHeight="true" outlineLevel="0" collapsed="false">
      <c r="A41" s="471" t="str">
        <f aca="false">A225</f>
        <v>Lombardia</v>
      </c>
      <c r="B41" s="407" t="n">
        <f aca="false">IF(B225&lt;10,"--",ROUND((B225),-1))</f>
        <v>122780</v>
      </c>
      <c r="C41" s="376" t="n">
        <f aca="false">IF($B225&lt;10,"--",C225/$B225*100)</f>
        <v>13.8504267935101</v>
      </c>
      <c r="D41" s="376" t="n">
        <f aca="false">IF($B225&lt;10,"--",D225/$B225*100)</f>
        <v>25.892682608979</v>
      </c>
      <c r="E41" s="376" t="n">
        <f aca="false">IF($B225&lt;10,"--",E225/$B225*100)</f>
        <v>16.0951651788623</v>
      </c>
      <c r="F41" s="376" t="n">
        <f aca="false">IF($B225&lt;10,"--",V226/$B225*100)</f>
        <v>10.827034599596</v>
      </c>
      <c r="G41" s="376" t="n">
        <f aca="false">IF($B225&lt;10,"--",H226/$B225*100)</f>
        <v>33.3346908190526</v>
      </c>
      <c r="J41" s="356"/>
      <c r="K41" s="356"/>
      <c r="L41" s="356"/>
    </row>
    <row r="42" customFormat="false" ht="9.95" hidden="false" customHeight="true" outlineLevel="0" collapsed="false">
      <c r="J42" s="356"/>
      <c r="K42" s="356"/>
      <c r="L42" s="356"/>
    </row>
    <row r="43" customFormat="false" ht="15.95" hidden="false" customHeight="true" outlineLevel="0" collapsed="false">
      <c r="A43" s="60" t="s">
        <v>451</v>
      </c>
      <c r="J43" s="439"/>
      <c r="K43" s="356"/>
      <c r="L43" s="356"/>
    </row>
    <row r="44" customFormat="false" ht="15.95" hidden="false" customHeight="true" outlineLevel="0" collapsed="false">
      <c r="A44" s="92" t="s">
        <v>186</v>
      </c>
      <c r="J44" s="261"/>
    </row>
    <row r="45" customFormat="false" ht="9.95" hidden="false" customHeight="true" outlineLevel="0" collapsed="false">
      <c r="J45" s="259"/>
    </row>
    <row r="46" customFormat="false" ht="12.75" hidden="false" customHeight="false" outlineLevel="0" collapsed="false">
      <c r="A46" s="93" t="s">
        <v>143</v>
      </c>
      <c r="J46" s="259"/>
    </row>
    <row r="47" customFormat="false" ht="12.75" hidden="false" customHeight="false" outlineLevel="0" collapsed="false">
      <c r="J47" s="259"/>
    </row>
    <row r="48" customFormat="false" ht="9.75" hidden="false" customHeight="true" outlineLevel="0" collapsed="false">
      <c r="J48" s="259"/>
    </row>
    <row r="49" customFormat="false" ht="9.75" hidden="false" customHeight="true" outlineLevel="0" collapsed="false"/>
    <row r="50" customFormat="false" ht="12.75" hidden="false" customHeight="true" outlineLevel="0" collapsed="false"/>
    <row r="127" customFormat="false" ht="12.75" hidden="false" customHeight="false" outlineLevel="0" collapsed="false">
      <c r="A127" s="45"/>
      <c r="I127" s="215"/>
    </row>
    <row r="128" customFormat="false" ht="12.75" hidden="false" customHeight="false" outlineLevel="0" collapsed="false">
      <c r="A128" s="45"/>
      <c r="I128" s="215"/>
    </row>
    <row r="129" s="45" customFormat="true" ht="12.75" hidden="false" customHeight="false" outlineLevel="0" collapsed="false">
      <c r="I129" s="215"/>
    </row>
    <row r="130" s="45" customFormat="true" ht="12.75" hidden="false" customHeight="false" outlineLevel="0" collapsed="false">
      <c r="I130" s="215"/>
    </row>
    <row r="131" s="45" customFormat="true" ht="12.75" hidden="false" customHeight="false" outlineLevel="0" collapsed="false"/>
    <row r="132" s="45" customFormat="true" ht="12.75" hidden="false" customHeight="false" outlineLevel="0" collapsed="false"/>
    <row r="133" s="45" customFormat="true" ht="12.75" hidden="false" customHeight="false" outlineLevel="0" collapsed="false"/>
    <row r="134" s="45" customFormat="true" ht="12.75" hidden="false" customHeight="false" outlineLevel="0" collapsed="false"/>
    <row r="135" s="45" customFormat="true" ht="12.75" hidden="false" customHeight="false" outlineLevel="0" collapsed="false"/>
    <row r="136" s="45" customFormat="true" ht="12.75" hidden="false" customHeight="false" outlineLevel="0" collapsed="false"/>
    <row r="137" s="45" customFormat="true" ht="12.75" hidden="false" customHeight="false" outlineLevel="0" collapsed="false"/>
    <row r="138" s="45" customFormat="true" ht="12.75" hidden="false" customHeight="false" outlineLevel="0" collapsed="false"/>
    <row r="139" s="45" customFormat="true" ht="12.75" hidden="false" customHeight="false" outlineLevel="0" collapsed="false"/>
    <row r="140" s="45" customFormat="true" ht="12.75" hidden="false" customHeight="false" outlineLevel="0" collapsed="false"/>
    <row r="141" s="45" customFormat="true" ht="12.75" hidden="false" customHeight="false" outlineLevel="0" collapsed="false"/>
    <row r="142" s="45" customFormat="true" ht="12.75" hidden="false" customHeight="false" outlineLevel="0" collapsed="false"/>
    <row r="143" s="45" customFormat="true" ht="12.75" hidden="false" customHeight="false" outlineLevel="0" collapsed="false"/>
    <row r="144" s="45" customFormat="true" ht="12.75" hidden="false" customHeight="false" outlineLevel="0" collapsed="false"/>
    <row r="145" s="45" customFormat="true" ht="12.75" hidden="false" customHeight="false" outlineLevel="0" collapsed="false">
      <c r="K145" s="215"/>
      <c r="M145" s="215"/>
      <c r="N145" s="215"/>
      <c r="O145" s="215"/>
      <c r="P145" s="215"/>
    </row>
    <row r="146" s="45" customFormat="true" ht="12.75" hidden="false" customHeight="false" outlineLevel="0" collapsed="false">
      <c r="K146" s="215"/>
      <c r="M146" s="215"/>
      <c r="N146" s="215"/>
      <c r="O146" s="215"/>
      <c r="P146" s="215"/>
    </row>
    <row r="147" s="45" customFormat="true" ht="12.75" hidden="false" customHeight="false" outlineLevel="0" collapsed="false">
      <c r="K147" s="215"/>
      <c r="M147" s="215"/>
      <c r="N147" s="215"/>
      <c r="O147" s="215"/>
      <c r="P147" s="215"/>
    </row>
    <row r="148" s="45" customFormat="true" ht="12.75" hidden="false" customHeight="false" outlineLevel="0" collapsed="false">
      <c r="K148" s="215"/>
      <c r="O148" s="215"/>
      <c r="P148" s="215"/>
    </row>
    <row r="149" s="45" customFormat="true" ht="12.75" hidden="false" customHeight="false" outlineLevel="0" collapsed="false"/>
    <row r="150" s="45" customFormat="true" ht="12.75" hidden="false" customHeight="false" outlineLevel="0" collapsed="false"/>
    <row r="151" s="45" customFormat="true" ht="12.75" hidden="false" customHeight="false" outlineLevel="0" collapsed="false"/>
    <row r="152" s="45" customFormat="true" ht="12.75" hidden="false" customHeight="false" outlineLevel="0" collapsed="false"/>
    <row r="153" s="45" customFormat="true" ht="12.75" hidden="false" customHeight="false" outlineLevel="0" collapsed="false"/>
    <row r="154" s="45" customFormat="true" ht="12.75" hidden="false" customHeight="false" outlineLevel="0" collapsed="false"/>
    <row r="155" s="45" customFormat="true" ht="12.75" hidden="false" customHeight="false" outlineLevel="0" collapsed="false"/>
    <row r="156" s="45" customFormat="true" ht="12.75" hidden="false" customHeight="false" outlineLevel="0" collapsed="false"/>
    <row r="157" s="45" customFormat="true" ht="12.75" hidden="false" customHeight="false" outlineLevel="0" collapsed="false"/>
    <row r="158" s="45" customFormat="true" ht="12.75" hidden="false" customHeight="false" outlineLevel="0" collapsed="false"/>
    <row r="159" s="45" customFormat="true" ht="12.75" hidden="false" customHeight="false" outlineLevel="0" collapsed="false">
      <c r="I159" s="124"/>
    </row>
    <row r="160" s="45" customFormat="true" ht="12.75" hidden="false" customHeight="false" outlineLevel="0" collapsed="false">
      <c r="I160" s="124"/>
    </row>
    <row r="161" s="45" customFormat="true" ht="12.75" hidden="false" customHeight="false" outlineLevel="0" collapsed="false"/>
    <row r="162" s="45" customFormat="true" ht="12.75" hidden="false" customHeight="false" outlineLevel="0" collapsed="false"/>
    <row r="163" s="45" customFormat="true" ht="12.75" hidden="false" customHeight="false" outlineLevel="0" collapsed="false"/>
    <row r="164" s="45" customFormat="true" ht="12.75" hidden="false" customHeight="false" outlineLevel="0" collapsed="false"/>
    <row r="165" s="45" customFormat="true" ht="12.75" hidden="false" customHeight="false" outlineLevel="0" collapsed="false"/>
    <row r="166" s="45" customFormat="true" ht="12.75" hidden="false" customHeight="false" outlineLevel="0" collapsed="false"/>
    <row r="167" s="45" customFormat="true" ht="12.75" hidden="false" customHeight="false" outlineLevel="0" collapsed="false"/>
    <row r="168" s="45" customFormat="true" ht="12.75" hidden="false" customHeight="false" outlineLevel="0" collapsed="false"/>
    <row r="169" s="45" customFormat="true" ht="12.75" hidden="false" customHeight="false" outlineLevel="0" collapsed="false"/>
    <row r="170" s="45" customFormat="true" ht="12.75" hidden="false" customHeight="false" outlineLevel="0" collapsed="false"/>
    <row r="171" s="45" customFormat="true" ht="12.75" hidden="false" customHeight="false" outlineLevel="0" collapsed="false"/>
    <row r="172" s="45" customFormat="true" ht="12.75" hidden="false" customHeight="false" outlineLevel="0" collapsed="false"/>
    <row r="173" s="45" customFormat="true" ht="12.75" hidden="false" customHeight="false" outlineLevel="0" collapsed="false"/>
    <row r="174" s="45" customFormat="true" ht="12.75" hidden="false" customHeight="false" outlineLevel="0" collapsed="false"/>
    <row r="175" s="45" customFormat="true" ht="12.75" hidden="false" customHeight="false" outlineLevel="0" collapsed="false"/>
    <row r="176" s="45" customFormat="true" ht="12.75" hidden="false" customHeight="false" outlineLevel="0" collapsed="false"/>
    <row r="177" s="45" customFormat="true" ht="12.75" hidden="false" customHeight="false" outlineLevel="0" collapsed="false">
      <c r="A177" s="29"/>
    </row>
    <row r="178" customFormat="false" ht="12.75" hidden="false" customHeight="false" outlineLevel="0" collapsed="false">
      <c r="A178" s="29" t="s">
        <v>145</v>
      </c>
    </row>
    <row r="180" customFormat="false" ht="12.75" hidden="false" customHeight="false" outlineLevel="0" collapsed="false">
      <c r="B180" s="215"/>
      <c r="C180" s="215"/>
      <c r="D180" s="215"/>
      <c r="E180" s="215"/>
      <c r="F180" s="215"/>
      <c r="G180" s="215"/>
    </row>
    <row r="181" customFormat="false" ht="12.75" hidden="false" customHeight="false" outlineLevel="0" collapsed="false">
      <c r="A181" s="366"/>
      <c r="B181" s="444" t="s">
        <v>444</v>
      </c>
      <c r="C181" s="211" t="s">
        <v>758</v>
      </c>
      <c r="D181" s="211"/>
      <c r="E181" s="211"/>
      <c r="F181" s="211"/>
      <c r="G181" s="211"/>
      <c r="H181" s="215"/>
      <c r="J181" s="215"/>
      <c r="V181" s="64" t="s">
        <v>759</v>
      </c>
    </row>
    <row r="182" customFormat="false" ht="12.75" hidden="false" customHeight="false" outlineLevel="0" collapsed="false">
      <c r="A182" s="366"/>
      <c r="B182" s="445" t="s">
        <v>452</v>
      </c>
      <c r="C182" s="213" t="s">
        <v>750</v>
      </c>
      <c r="D182" s="213" t="s">
        <v>751</v>
      </c>
      <c r="E182" s="213" t="s">
        <v>752</v>
      </c>
      <c r="F182" s="213" t="s">
        <v>760</v>
      </c>
      <c r="G182" s="213" t="s">
        <v>761</v>
      </c>
      <c r="H182" s="456"/>
      <c r="J182" s="215"/>
    </row>
    <row r="183" customFormat="false" ht="15.75" hidden="false" customHeight="false" outlineLevel="0" collapsed="false">
      <c r="A183" s="215"/>
      <c r="B183" s="446"/>
      <c r="C183" s="218" t="s">
        <v>755</v>
      </c>
      <c r="D183" s="218" t="s">
        <v>756</v>
      </c>
      <c r="E183" s="218" t="s">
        <v>756</v>
      </c>
      <c r="F183" s="218" t="s">
        <v>756</v>
      </c>
      <c r="G183" s="218" t="s">
        <v>762</v>
      </c>
      <c r="H183" s="213" t="s">
        <v>754</v>
      </c>
      <c r="J183" s="215"/>
      <c r="V183" s="472" t="s">
        <v>763</v>
      </c>
    </row>
    <row r="184" customFormat="false" ht="12.75" hidden="false" customHeight="false" outlineLevel="0" collapsed="false">
      <c r="A184" s="278" t="s">
        <v>682</v>
      </c>
      <c r="B184" s="447" t="n">
        <v>126</v>
      </c>
      <c r="C184" s="45" t="n">
        <v>26</v>
      </c>
      <c r="D184" s="45" t="n">
        <v>25</v>
      </c>
      <c r="E184" s="45" t="n">
        <v>27</v>
      </c>
      <c r="F184" s="45" t="n">
        <v>14</v>
      </c>
      <c r="G184" s="45" t="n">
        <v>9</v>
      </c>
      <c r="H184" s="218" t="s">
        <v>757</v>
      </c>
      <c r="V184" s="473"/>
    </row>
    <row r="185" customFormat="false" ht="12.75" hidden="false" customHeight="false" outlineLevel="0" collapsed="false">
      <c r="A185" s="278" t="s">
        <v>683</v>
      </c>
      <c r="B185" s="45" t="n">
        <v>442</v>
      </c>
      <c r="C185" s="45" t="n">
        <v>28</v>
      </c>
      <c r="D185" s="45" t="n">
        <v>118</v>
      </c>
      <c r="E185" s="45" t="n">
        <v>83</v>
      </c>
      <c r="F185" s="45" t="n">
        <v>41</v>
      </c>
      <c r="G185" s="45" t="n">
        <v>45</v>
      </c>
      <c r="H185" s="45" t="n">
        <v>25</v>
      </c>
      <c r="V185" s="45" t="n">
        <f aca="false">F184+G184</f>
        <v>23</v>
      </c>
    </row>
    <row r="186" customFormat="false" ht="12.75" hidden="false" customHeight="false" outlineLevel="0" collapsed="false">
      <c r="A186" s="278" t="s">
        <v>684</v>
      </c>
      <c r="B186" s="45" t="n">
        <v>391</v>
      </c>
      <c r="C186" s="45" t="n">
        <v>40</v>
      </c>
      <c r="D186" s="45" t="n">
        <v>108</v>
      </c>
      <c r="E186" s="45" t="n">
        <v>94</v>
      </c>
      <c r="F186" s="45" t="n">
        <v>22</v>
      </c>
      <c r="G186" s="45" t="n">
        <v>12</v>
      </c>
      <c r="H186" s="45" t="n">
        <v>127</v>
      </c>
      <c r="V186" s="45" t="n">
        <f aca="false">F185+G185</f>
        <v>86</v>
      </c>
    </row>
    <row r="187" customFormat="false" ht="12.75" hidden="false" customHeight="false" outlineLevel="0" collapsed="false">
      <c r="A187" s="278" t="s">
        <v>685</v>
      </c>
      <c r="B187" s="45" t="n">
        <v>514</v>
      </c>
      <c r="C187" s="45" t="n">
        <v>42</v>
      </c>
      <c r="D187" s="45" t="n">
        <v>224</v>
      </c>
      <c r="E187" s="45" t="n">
        <v>113</v>
      </c>
      <c r="F187" s="45" t="n">
        <v>46</v>
      </c>
      <c r="G187" s="45" t="n">
        <v>0</v>
      </c>
      <c r="H187" s="45" t="n">
        <v>115</v>
      </c>
      <c r="V187" s="45" t="n">
        <f aca="false">F186+G186</f>
        <v>34</v>
      </c>
    </row>
    <row r="188" customFormat="false" ht="12.75" hidden="false" customHeight="false" outlineLevel="0" collapsed="false">
      <c r="A188" s="278" t="s">
        <v>686</v>
      </c>
      <c r="B188" s="45" t="n">
        <v>199</v>
      </c>
      <c r="C188" s="45" t="n">
        <v>32</v>
      </c>
      <c r="D188" s="45" t="n">
        <v>37</v>
      </c>
      <c r="E188" s="45" t="n">
        <v>32</v>
      </c>
      <c r="F188" s="45" t="n">
        <v>28</v>
      </c>
      <c r="G188" s="45" t="n">
        <v>3</v>
      </c>
      <c r="H188" s="45" t="n">
        <v>89</v>
      </c>
      <c r="V188" s="45" t="n">
        <f aca="false">F187+G187</f>
        <v>46</v>
      </c>
    </row>
    <row r="189" customFormat="false" ht="12.75" hidden="false" customHeight="false" outlineLevel="0" collapsed="false">
      <c r="A189" s="278" t="s">
        <v>687</v>
      </c>
      <c r="B189" s="45" t="n">
        <v>340</v>
      </c>
      <c r="C189" s="45" t="n">
        <v>57</v>
      </c>
      <c r="D189" s="45" t="n">
        <v>55</v>
      </c>
      <c r="E189" s="45" t="n">
        <v>83</v>
      </c>
      <c r="F189" s="45" t="n">
        <v>38</v>
      </c>
      <c r="G189" s="45" t="n">
        <v>7</v>
      </c>
      <c r="H189" s="45" t="n">
        <v>67</v>
      </c>
      <c r="V189" s="45" t="n">
        <f aca="false">F188+G188</f>
        <v>31</v>
      </c>
    </row>
    <row r="190" customFormat="false" ht="12.75" hidden="false" customHeight="false" outlineLevel="0" collapsed="false">
      <c r="A190" s="278" t="s">
        <v>688</v>
      </c>
      <c r="B190" s="45" t="n">
        <v>323</v>
      </c>
      <c r="C190" s="45" t="n">
        <v>29</v>
      </c>
      <c r="D190" s="45" t="n">
        <v>88</v>
      </c>
      <c r="E190" s="45" t="n">
        <v>55</v>
      </c>
      <c r="F190" s="45" t="n">
        <v>19</v>
      </c>
      <c r="G190" s="45" t="n">
        <v>9</v>
      </c>
      <c r="H190" s="45" t="n">
        <v>100</v>
      </c>
      <c r="V190" s="45" t="n">
        <f aca="false">F189+G189</f>
        <v>45</v>
      </c>
    </row>
    <row r="191" customFormat="false" ht="12.75" hidden="false" customHeight="false" outlineLevel="0" collapsed="false">
      <c r="A191" s="278" t="s">
        <v>689</v>
      </c>
      <c r="B191" s="45" t="n">
        <v>196</v>
      </c>
      <c r="C191" s="45" t="n">
        <v>32</v>
      </c>
      <c r="D191" s="45" t="n">
        <v>45</v>
      </c>
      <c r="E191" s="45" t="n">
        <v>48</v>
      </c>
      <c r="F191" s="45" t="n">
        <v>6</v>
      </c>
      <c r="G191" s="45" t="n">
        <v>6</v>
      </c>
      <c r="H191" s="45" t="n">
        <v>123</v>
      </c>
      <c r="V191" s="45" t="n">
        <f aca="false">F190+G190</f>
        <v>28</v>
      </c>
    </row>
    <row r="192" customFormat="false" ht="12.75" hidden="false" customHeight="false" outlineLevel="0" collapsed="false">
      <c r="A192" s="278" t="s">
        <v>117</v>
      </c>
      <c r="B192" s="45" t="n">
        <v>566</v>
      </c>
      <c r="C192" s="45" t="n">
        <v>34</v>
      </c>
      <c r="D192" s="45" t="n">
        <v>77</v>
      </c>
      <c r="E192" s="45" t="n">
        <v>172</v>
      </c>
      <c r="F192" s="45" t="n">
        <v>44</v>
      </c>
      <c r="G192" s="45" t="n">
        <v>91</v>
      </c>
      <c r="H192" s="45" t="n">
        <v>59</v>
      </c>
      <c r="V192" s="45" t="n">
        <f aca="false">F191+G191</f>
        <v>12</v>
      </c>
    </row>
    <row r="193" customFormat="false" ht="12.75" hidden="false" customHeight="false" outlineLevel="0" collapsed="false">
      <c r="A193" s="278"/>
      <c r="H193" s="45" t="n">
        <v>148</v>
      </c>
      <c r="V193" s="45" t="n">
        <f aca="false">F192+G192</f>
        <v>135</v>
      </c>
    </row>
    <row r="194" customFormat="false" ht="12.75" hidden="false" customHeight="false" outlineLevel="0" collapsed="false">
      <c r="A194" s="278"/>
      <c r="V194" s="45" t="n">
        <f aca="false">F193+G193</f>
        <v>0</v>
      </c>
    </row>
    <row r="195" customFormat="false" ht="12.75" hidden="false" customHeight="false" outlineLevel="0" collapsed="false">
      <c r="A195" s="278"/>
      <c r="V195" s="45" t="n">
        <f aca="false">F194+G194</f>
        <v>0</v>
      </c>
    </row>
    <row r="196" customFormat="false" ht="12.75" hidden="false" customHeight="false" outlineLevel="0" collapsed="false">
      <c r="A196" s="278"/>
      <c r="V196" s="45" t="n">
        <f aca="false">F195+G195</f>
        <v>0</v>
      </c>
    </row>
    <row r="197" customFormat="false" ht="12.75" hidden="false" customHeight="false" outlineLevel="0" collapsed="false">
      <c r="A197" s="278"/>
      <c r="V197" s="45" t="n">
        <f aca="false">F196+G196</f>
        <v>0</v>
      </c>
    </row>
    <row r="198" customFormat="false" ht="12.75" hidden="false" customHeight="false" outlineLevel="0" collapsed="false">
      <c r="A198" s="278"/>
      <c r="V198" s="45" t="n">
        <f aca="false">F197+G197</f>
        <v>0</v>
      </c>
    </row>
    <row r="199" customFormat="false" ht="12.75" hidden="false" customHeight="false" outlineLevel="0" collapsed="false">
      <c r="A199" s="280" t="s">
        <v>690</v>
      </c>
      <c r="B199" s="45" t="n">
        <v>1437</v>
      </c>
      <c r="C199" s="45" t="n">
        <v>222</v>
      </c>
      <c r="D199" s="45" t="n">
        <v>340</v>
      </c>
      <c r="E199" s="45" t="n">
        <v>242</v>
      </c>
      <c r="F199" s="45" t="n">
        <v>203</v>
      </c>
      <c r="G199" s="45" t="n">
        <v>10</v>
      </c>
      <c r="V199" s="45" t="n">
        <f aca="false">F198+G198</f>
        <v>0</v>
      </c>
    </row>
    <row r="200" customFormat="false" ht="12.75" hidden="false" customHeight="false" outlineLevel="0" collapsed="false">
      <c r="A200" s="280" t="s">
        <v>691</v>
      </c>
      <c r="B200" s="45" t="n">
        <v>311</v>
      </c>
      <c r="C200" s="45" t="n">
        <v>22</v>
      </c>
      <c r="D200" s="45" t="n">
        <v>50</v>
      </c>
      <c r="E200" s="45" t="n">
        <v>52</v>
      </c>
      <c r="F200" s="45" t="n">
        <v>12</v>
      </c>
      <c r="G200" s="45" t="n">
        <v>0</v>
      </c>
      <c r="H200" s="45" t="n">
        <v>420</v>
      </c>
      <c r="V200" s="45" t="n">
        <f aca="false">F199+G199</f>
        <v>213</v>
      </c>
    </row>
    <row r="201" customFormat="false" ht="12.75" hidden="false" customHeight="false" outlineLevel="0" collapsed="false">
      <c r="A201" s="280" t="s">
        <v>692</v>
      </c>
      <c r="B201" s="45" t="n">
        <v>395</v>
      </c>
      <c r="C201" s="45" t="n">
        <v>114</v>
      </c>
      <c r="D201" s="45" t="n">
        <v>124</v>
      </c>
      <c r="E201" s="45" t="n">
        <v>56</v>
      </c>
      <c r="F201" s="45" t="n">
        <v>42</v>
      </c>
      <c r="G201" s="45" t="n">
        <v>15</v>
      </c>
      <c r="H201" s="45" t="n">
        <v>175</v>
      </c>
      <c r="V201" s="45" t="n">
        <f aca="false">F200+G200</f>
        <v>12</v>
      </c>
    </row>
    <row r="202" customFormat="false" ht="12.75" hidden="false" customHeight="false" outlineLevel="0" collapsed="false">
      <c r="A202" s="280" t="s">
        <v>693</v>
      </c>
      <c r="B202" s="45" t="n">
        <v>369</v>
      </c>
      <c r="C202" s="45" t="n">
        <v>103</v>
      </c>
      <c r="D202" s="45" t="n">
        <v>73</v>
      </c>
      <c r="E202" s="45" t="n">
        <v>96</v>
      </c>
      <c r="F202" s="45" t="n">
        <v>30</v>
      </c>
      <c r="G202" s="45" t="n">
        <v>0</v>
      </c>
      <c r="H202" s="45" t="n">
        <v>44</v>
      </c>
      <c r="V202" s="45" t="n">
        <f aca="false">F201+G201</f>
        <v>57</v>
      </c>
    </row>
    <row r="203" customFormat="false" ht="12.75" hidden="false" customHeight="false" outlineLevel="0" collapsed="false">
      <c r="A203" s="280" t="s">
        <v>694</v>
      </c>
      <c r="B203" s="45" t="n">
        <v>581</v>
      </c>
      <c r="C203" s="45" t="n">
        <v>98</v>
      </c>
      <c r="D203" s="45" t="n">
        <v>177</v>
      </c>
      <c r="E203" s="45" t="n">
        <v>78</v>
      </c>
      <c r="F203" s="45" t="n">
        <v>36</v>
      </c>
      <c r="G203" s="45" t="n">
        <v>0</v>
      </c>
      <c r="H203" s="45" t="n">
        <v>67</v>
      </c>
      <c r="V203" s="45" t="n">
        <f aca="false">F202+G202</f>
        <v>30</v>
      </c>
    </row>
    <row r="204" customFormat="false" ht="12.75" hidden="false" customHeight="false" outlineLevel="0" collapsed="false">
      <c r="A204" s="280" t="s">
        <v>695</v>
      </c>
      <c r="B204" s="45" t="n">
        <v>271</v>
      </c>
      <c r="C204" s="45" t="n">
        <v>13</v>
      </c>
      <c r="D204" s="45" t="n">
        <v>82</v>
      </c>
      <c r="E204" s="45" t="n">
        <v>48</v>
      </c>
      <c r="F204" s="45" t="n">
        <v>11</v>
      </c>
      <c r="G204" s="45" t="n">
        <v>3</v>
      </c>
      <c r="H204" s="45" t="n">
        <v>192</v>
      </c>
      <c r="V204" s="45" t="n">
        <f aca="false">F203+G203</f>
        <v>36</v>
      </c>
    </row>
    <row r="205" customFormat="false" ht="12.75" hidden="false" customHeight="false" outlineLevel="0" collapsed="false">
      <c r="A205" s="280" t="s">
        <v>696</v>
      </c>
      <c r="B205" s="45" t="n">
        <v>710</v>
      </c>
      <c r="C205" s="45" t="n">
        <v>78</v>
      </c>
      <c r="D205" s="45" t="n">
        <v>130</v>
      </c>
      <c r="E205" s="45" t="n">
        <v>65</v>
      </c>
      <c r="F205" s="45" t="n">
        <v>19</v>
      </c>
      <c r="G205" s="45" t="n">
        <v>2</v>
      </c>
      <c r="H205" s="45" t="n">
        <v>114</v>
      </c>
      <c r="V205" s="45" t="n">
        <f aca="false">F204+G204</f>
        <v>14</v>
      </c>
    </row>
    <row r="206" customFormat="false" ht="12.75" hidden="false" customHeight="false" outlineLevel="0" collapsed="false">
      <c r="A206" s="280" t="s">
        <v>697</v>
      </c>
      <c r="B206" s="45" t="n">
        <v>151</v>
      </c>
      <c r="C206" s="45" t="n">
        <v>37</v>
      </c>
      <c r="D206" s="45" t="n">
        <v>2</v>
      </c>
      <c r="E206" s="45" t="n">
        <v>1</v>
      </c>
      <c r="F206" s="45" t="n">
        <v>37</v>
      </c>
      <c r="G206" s="45" t="n">
        <v>36</v>
      </c>
      <c r="H206" s="45" t="n">
        <v>416</v>
      </c>
      <c r="V206" s="45" t="n">
        <f aca="false">F205+G205</f>
        <v>21</v>
      </c>
    </row>
    <row r="207" customFormat="false" ht="12.75" hidden="false" customHeight="false" outlineLevel="0" collapsed="false">
      <c r="A207" s="280"/>
      <c r="H207" s="45" t="n">
        <v>38</v>
      </c>
      <c r="V207" s="45" t="n">
        <f aca="false">F206+G206</f>
        <v>73</v>
      </c>
    </row>
    <row r="208" customFormat="false" ht="12.75" hidden="false" customHeight="false" outlineLevel="0" collapsed="false">
      <c r="A208" s="280"/>
      <c r="V208" s="45" t="n">
        <f aca="false">F207+G207</f>
        <v>0</v>
      </c>
    </row>
    <row r="209" customFormat="false" ht="12.75" hidden="false" customHeight="false" outlineLevel="0" collapsed="false">
      <c r="A209" s="280"/>
      <c r="V209" s="45" t="n">
        <f aca="false">F208+G208</f>
        <v>0</v>
      </c>
    </row>
    <row r="210" customFormat="false" ht="12.75" hidden="false" customHeight="false" outlineLevel="0" collapsed="false">
      <c r="A210" s="280"/>
      <c r="V210" s="45" t="n">
        <f aca="false">F209+G209</f>
        <v>0</v>
      </c>
    </row>
    <row r="211" customFormat="false" ht="12.75" hidden="false" customHeight="false" outlineLevel="0" collapsed="false">
      <c r="A211" s="280"/>
      <c r="V211" s="45" t="n">
        <f aca="false">F210+G210</f>
        <v>0</v>
      </c>
    </row>
    <row r="212" customFormat="false" ht="12.75" hidden="false" customHeight="false" outlineLevel="0" collapsed="false">
      <c r="A212" s="283"/>
      <c r="V212" s="45" t="n">
        <f aca="false">F211+G211</f>
        <v>0</v>
      </c>
    </row>
    <row r="213" customFormat="false" ht="12.75" hidden="false" customHeight="false" outlineLevel="0" collapsed="false">
      <c r="A213" s="283"/>
      <c r="V213" s="45"/>
    </row>
    <row r="214" customFormat="false" ht="12.75" hidden="false" customHeight="false" outlineLevel="0" collapsed="false">
      <c r="A214" s="297" t="s">
        <v>707</v>
      </c>
      <c r="B214" s="45" t="n">
        <v>2803</v>
      </c>
      <c r="C214" s="45" t="n">
        <v>522</v>
      </c>
      <c r="D214" s="45" t="n">
        <v>503</v>
      </c>
      <c r="E214" s="45" t="n">
        <v>627</v>
      </c>
      <c r="F214" s="45" t="n">
        <v>302</v>
      </c>
      <c r="G214" s="45" t="n">
        <v>188</v>
      </c>
      <c r="V214" s="45"/>
    </row>
    <row r="215" s="45" customFormat="true" ht="12.75" hidden="false" customHeight="false" outlineLevel="0" collapsed="false">
      <c r="A215" s="297" t="s">
        <v>708</v>
      </c>
      <c r="B215" s="45" t="n">
        <v>1385</v>
      </c>
      <c r="C215" s="45" t="n">
        <v>185</v>
      </c>
      <c r="D215" s="45" t="n">
        <v>279</v>
      </c>
      <c r="E215" s="45" t="n">
        <v>252</v>
      </c>
      <c r="F215" s="45" t="n">
        <v>172</v>
      </c>
      <c r="G215" s="45" t="n">
        <v>40</v>
      </c>
      <c r="H215" s="45" t="n">
        <v>661</v>
      </c>
      <c r="V215" s="45" t="n">
        <f aca="false">F214+G214</f>
        <v>490</v>
      </c>
    </row>
    <row r="216" s="45" customFormat="true" ht="12.75" hidden="false" customHeight="false" outlineLevel="0" collapsed="false">
      <c r="A216" s="297" t="s">
        <v>680</v>
      </c>
      <c r="B216" s="45" t="n">
        <v>3134</v>
      </c>
      <c r="C216" s="45" t="n">
        <v>300</v>
      </c>
      <c r="D216" s="45" t="n">
        <v>973</v>
      </c>
      <c r="E216" s="45" t="n">
        <v>466</v>
      </c>
      <c r="F216" s="45" t="n">
        <v>174</v>
      </c>
      <c r="G216" s="45" t="n">
        <v>20</v>
      </c>
      <c r="H216" s="45" t="n">
        <v>457</v>
      </c>
      <c r="V216" s="45" t="n">
        <f aca="false">F215+G215</f>
        <v>212</v>
      </c>
    </row>
    <row r="217" s="45" customFormat="true" ht="12.75" hidden="false" customHeight="false" outlineLevel="0" collapsed="false">
      <c r="A217" s="297"/>
      <c r="H217" s="45" t="n">
        <v>1201</v>
      </c>
      <c r="V217" s="45" t="n">
        <f aca="false">F216+G216</f>
        <v>194</v>
      </c>
    </row>
    <row r="218" s="45" customFormat="true" ht="12.75" hidden="false" customHeight="false" outlineLevel="0" collapsed="false"/>
    <row r="219" s="45" customFormat="true" ht="12.75" hidden="false" customHeight="false" outlineLevel="0" collapsed="false"/>
    <row r="220" s="45" customFormat="true" ht="12.75" hidden="false" customHeight="false" outlineLevel="0" collapsed="false"/>
    <row r="221" s="45" customFormat="true" ht="12.75" hidden="false" customHeight="false" outlineLevel="0" collapsed="false"/>
    <row r="222" s="45" customFormat="true" ht="12.75" hidden="false" customHeight="false" outlineLevel="0" collapsed="false"/>
    <row r="223" s="45" customFormat="true" ht="12.75" hidden="false" customHeight="false" outlineLevel="0" collapsed="false"/>
    <row r="224" s="45" customFormat="true" ht="12.75" hidden="false" customHeight="false" outlineLevel="0" collapsed="false">
      <c r="A224" s="283" t="s">
        <v>698</v>
      </c>
      <c r="B224" s="45" t="n">
        <v>58054</v>
      </c>
      <c r="C224" s="45" t="n">
        <v>6674</v>
      </c>
      <c r="D224" s="45" t="n">
        <v>16201</v>
      </c>
      <c r="E224" s="45" t="n">
        <v>10118</v>
      </c>
      <c r="F224" s="45" t="n">
        <v>5247</v>
      </c>
      <c r="G224" s="45" t="n">
        <v>1262</v>
      </c>
    </row>
    <row r="225" s="43" customFormat="true" ht="12.75" hidden="false" customHeight="false" outlineLevel="0" collapsed="false">
      <c r="A225" s="45" t="s">
        <v>149</v>
      </c>
      <c r="B225" s="45" t="n">
        <v>122776</v>
      </c>
      <c r="C225" s="45" t="n">
        <v>17005</v>
      </c>
      <c r="D225" s="45" t="n">
        <v>31790</v>
      </c>
      <c r="E225" s="45" t="n">
        <v>19761</v>
      </c>
      <c r="F225" s="45" t="n">
        <v>10286</v>
      </c>
      <c r="G225" s="45" t="n">
        <v>3007</v>
      </c>
      <c r="H225" s="45" t="n">
        <v>18552</v>
      </c>
      <c r="I225" s="39"/>
      <c r="J225" s="39"/>
      <c r="K225" s="39"/>
      <c r="L225" s="39"/>
      <c r="M225" s="39"/>
      <c r="V225" s="45" t="n">
        <f aca="false">F224+G224</f>
        <v>6509</v>
      </c>
    </row>
    <row r="226" s="45" customFormat="true" ht="12.75" hidden="false" customHeight="false" outlineLevel="0" collapsed="false">
      <c r="H226" s="45" t="n">
        <v>40927</v>
      </c>
      <c r="V226" s="45" t="n">
        <f aca="false">F225+G225</f>
        <v>13293</v>
      </c>
    </row>
    <row r="227" s="45" customFormat="true" ht="12.75" hidden="false" customHeight="false" outlineLevel="0" collapsed="false"/>
    <row r="228" s="45" customFormat="true" ht="12.75" hidden="false" customHeight="false" outlineLevel="0" collapsed="false"/>
    <row r="229" s="45" customFormat="true" ht="12.75" hidden="false" customHeight="false" outlineLevel="0" collapsed="false"/>
    <row r="230" s="45" customFormat="true" ht="12.75" hidden="false" customHeight="false" outlineLevel="0" collapsed="false"/>
    <row r="231" s="45" customFormat="true" ht="12.75" hidden="false" customHeight="false" outlineLevel="0" collapsed="false"/>
    <row r="232" s="45" customFormat="true" ht="12.75" hidden="false" customHeight="false" outlineLevel="0" collapsed="false"/>
    <row r="233" s="45" customFormat="true" ht="12.75" hidden="false" customHeight="false" outlineLevel="0" collapsed="false"/>
    <row r="234" s="45" customFormat="true" ht="12.75" hidden="false" customHeight="false" outlineLevel="0" collapsed="false">
      <c r="A234" s="39" t="s">
        <v>748</v>
      </c>
      <c r="B234" s="39" t="n">
        <f aca="false">SUM(B184:B211)</f>
        <v>7322</v>
      </c>
      <c r="C234" s="39" t="n">
        <f aca="false">SUM(C184:C211)</f>
        <v>1007</v>
      </c>
      <c r="D234" s="39" t="n">
        <f aca="false">SUM(D184:D211)</f>
        <v>1755</v>
      </c>
      <c r="E234" s="39" t="n">
        <f aca="false">SUM(E184:E211)</f>
        <v>1345</v>
      </c>
      <c r="F234" s="39" t="n">
        <f aca="false">SUM(F184:F211)</f>
        <v>648</v>
      </c>
      <c r="G234" s="39" t="n">
        <f aca="false">SUM(G184:G211)</f>
        <v>248</v>
      </c>
    </row>
    <row r="235" s="45" customFormat="true" ht="12.75" hidden="false" customHeight="false" outlineLevel="0" collapsed="false">
      <c r="A235" s="39" t="s">
        <v>699</v>
      </c>
      <c r="B235" s="39" t="n">
        <f aca="false">SUM(B184:B198)</f>
        <v>3097</v>
      </c>
      <c r="C235" s="39" t="n">
        <f aca="false">SUM(C184:C198)</f>
        <v>320</v>
      </c>
      <c r="D235" s="39" t="n">
        <f aca="false">SUM(D184:D198)</f>
        <v>777</v>
      </c>
      <c r="E235" s="39" t="n">
        <f aca="false">SUM(E184:E198)</f>
        <v>707</v>
      </c>
      <c r="F235" s="39" t="n">
        <f aca="false">SUM(F184:F198)</f>
        <v>258</v>
      </c>
      <c r="G235" s="39" t="n">
        <f aca="false">SUM(G184:G198)</f>
        <v>182</v>
      </c>
      <c r="H235" s="39" t="n">
        <f aca="false">SUM(H185:H212)</f>
        <v>2319</v>
      </c>
      <c r="V235" s="45" t="n">
        <f aca="false">F234+G234</f>
        <v>896</v>
      </c>
    </row>
    <row r="236" s="45" customFormat="true" ht="12.75" hidden="false" customHeight="false" outlineLevel="0" collapsed="false">
      <c r="A236" s="39" t="s">
        <v>677</v>
      </c>
      <c r="B236" s="39" t="n">
        <f aca="false">B234-B235</f>
        <v>4225</v>
      </c>
      <c r="C236" s="39" t="n">
        <f aca="false">C234-C235</f>
        <v>687</v>
      </c>
      <c r="D236" s="39" t="n">
        <f aca="false">D234-D235</f>
        <v>978</v>
      </c>
      <c r="E236" s="39" t="n">
        <f aca="false">E234-E235</f>
        <v>638</v>
      </c>
      <c r="F236" s="39" t="n">
        <f aca="false">F234-F235</f>
        <v>390</v>
      </c>
      <c r="G236" s="39" t="n">
        <f aca="false">G234-G235</f>
        <v>66</v>
      </c>
      <c r="H236" s="39" t="n">
        <f aca="false">SUM(H185:H199)</f>
        <v>853</v>
      </c>
      <c r="V236" s="45" t="n">
        <f aca="false">F235+G235</f>
        <v>440</v>
      </c>
    </row>
    <row r="237" s="45" customFormat="true" ht="12.75" hidden="false" customHeight="false" outlineLevel="0" collapsed="false">
      <c r="H237" s="39" t="n">
        <f aca="false">H235-H236</f>
        <v>1466</v>
      </c>
      <c r="V237" s="45" t="n">
        <f aca="false">F236+G236</f>
        <v>456</v>
      </c>
    </row>
    <row r="238" s="45" customFormat="true" ht="12.75" hidden="false" customHeight="false" outlineLevel="0" collapsed="false"/>
    <row r="239" s="45" customFormat="true" ht="12.75" hidden="false" customHeight="false" outlineLevel="0" collapsed="false"/>
    <row r="240" s="45" customFormat="true" ht="12.75" hidden="false" customHeight="false" outlineLevel="0" collapsed="false"/>
    <row r="241" s="45" customFormat="true" ht="12.75" hidden="false" customHeight="false" outlineLevel="0" collapsed="false"/>
    <row r="242" s="45" customFormat="true" ht="12.75" hidden="false" customHeight="false" outlineLevel="0" collapsed="false"/>
    <row r="243" s="45" customFormat="true" ht="12.75" hidden="false" customHeight="false" outlineLevel="0" collapsed="false"/>
    <row r="244" s="45" customFormat="true" ht="12.75" hidden="false" customHeight="false" outlineLevel="0" collapsed="false"/>
    <row r="245" s="45" customFormat="true" ht="12.75" hidden="false" customHeight="false" outlineLevel="0" collapsed="false"/>
    <row r="246" s="45" customFormat="true" ht="12.75" hidden="false" customHeight="false" outlineLevel="0" collapsed="false"/>
    <row r="247" s="45" customFormat="true" ht="12.75" hidden="false" customHeight="false" outlineLevel="0" collapsed="false"/>
    <row r="248" s="45" customFormat="true" ht="12.75" hidden="false" customHeight="false" outlineLevel="0" collapsed="false"/>
    <row r="249" s="45" customFormat="true" ht="12.75" hidden="false" customHeight="false" outlineLevel="0" collapsed="false"/>
    <row r="250" s="45" customFormat="true" ht="12.75" hidden="false" customHeight="false" outlineLevel="0" collapsed="false"/>
    <row r="251" s="45" customFormat="true" ht="12.75" hidden="false" customHeight="false" outlineLevel="0" collapsed="false"/>
    <row r="252" s="45" customFormat="true" ht="12.75" hidden="false" customHeight="false" outlineLevel="0" collapsed="false"/>
    <row r="253" s="45" customFormat="true" ht="12.75" hidden="false" customHeight="false" outlineLevel="0" collapsed="false"/>
    <row r="254" s="45" customFormat="true" ht="12.75" hidden="false" customHeight="false" outlineLevel="0" collapsed="false"/>
    <row r="255" s="45" customFormat="true" ht="12.75" hidden="false" customHeight="false" outlineLevel="0" collapsed="false"/>
    <row r="256" s="45" customFormat="true" ht="12.75" hidden="false" customHeight="false" outlineLevel="0" collapsed="false"/>
    <row r="257" s="45" customFormat="true" ht="12.75" hidden="false" customHeight="false" outlineLevel="0" collapsed="false"/>
    <row r="258" s="45" customFormat="true" ht="12.75" hidden="false" customHeight="false" outlineLevel="0" collapsed="false"/>
    <row r="259" s="45" customFormat="true" ht="12.75" hidden="false" customHeight="false" outlineLevel="0" collapsed="false"/>
    <row r="260" s="45" customFormat="true" ht="12.75" hidden="false" customHeight="false" outlineLevel="0" collapsed="false"/>
    <row r="261" s="45" customFormat="true" ht="12.75" hidden="false" customHeight="false" outlineLevel="0" collapsed="false"/>
    <row r="262" s="45" customFormat="true" ht="12.75" hidden="false" customHeight="false" outlineLevel="0" collapsed="false"/>
    <row r="263" s="45" customFormat="true" ht="12.75" hidden="false" customHeight="false" outlineLevel="0" collapsed="false"/>
    <row r="264" s="45" customFormat="true" ht="12.75" hidden="false" customHeight="false" outlineLevel="0" collapsed="false"/>
    <row r="265" s="45" customFormat="true" ht="12.75" hidden="false" customHeight="false" outlineLevel="0" collapsed="false"/>
    <row r="266" s="45" customFormat="true" ht="12.75" hidden="false" customHeight="false" outlineLevel="0" collapsed="false"/>
    <row r="267" s="45" customFormat="true" ht="12.75" hidden="false" customHeight="false" outlineLevel="0" collapsed="false"/>
    <row r="268" s="45" customFormat="true" ht="12.75" hidden="false" customHeight="false" outlineLevel="0" collapsed="false"/>
    <row r="269" s="45" customFormat="true" ht="12.75" hidden="false" customHeight="false" outlineLevel="0" collapsed="false"/>
    <row r="270" s="45" customFormat="true" ht="12.75" hidden="false" customHeight="false" outlineLevel="0" collapsed="false"/>
    <row r="271" s="45" customFormat="true" ht="12.75" hidden="false" customHeight="false" outlineLevel="0" collapsed="false"/>
    <row r="272" s="45" customFormat="true" ht="12.75" hidden="false" customHeight="false" outlineLevel="0" collapsed="false"/>
    <row r="273" customFormat="false" ht="12.75" hidden="false" customHeight="false" outlineLevel="0" collapsed="false">
      <c r="A273" s="45"/>
    </row>
    <row r="274" customFormat="false" ht="12.75" hidden="false" customHeight="false" outlineLevel="0" collapsed="false">
      <c r="A274" s="45"/>
    </row>
    <row r="275" customFormat="false" ht="12.75" hidden="false" customHeight="false" outlineLevel="0" collapsed="false">
      <c r="A275" s="45"/>
    </row>
    <row r="276" customFormat="false" ht="12.75" hidden="false" customHeight="false" outlineLevel="0" collapsed="false">
      <c r="A276" s="45"/>
    </row>
    <row r="277" customFormat="false" ht="12.75" hidden="false" customHeight="false" outlineLevel="0" collapsed="false">
      <c r="A277" s="45"/>
    </row>
  </sheetData>
  <mergeCells count="3">
    <mergeCell ref="A3:G3"/>
    <mergeCell ref="C4:G4"/>
    <mergeCell ref="C181:G181"/>
  </mergeCells>
  <printOptions headings="false" gridLines="false" gridLinesSet="true" horizontalCentered="false" verticalCentered="false"/>
  <pageMargins left="0.590277777777778" right="0.590277777777778" top="0.7875" bottom="0.78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54.56"/>
    <col collapsed="false" customWidth="true" hidden="false" outlineLevel="0" max="3" min="2" style="45" width="11.85"/>
    <col collapsed="false" customWidth="true" hidden="false" outlineLevel="0" max="4" min="4" style="45" width="9.56"/>
    <col collapsed="false" customWidth="true" hidden="false" outlineLevel="0" max="5" min="5" style="45" width="10.13"/>
    <col collapsed="false" customWidth="true" hidden="false" outlineLevel="0" max="6" min="6" style="45" width="11.42"/>
    <col collapsed="false" customWidth="true" hidden="false" outlineLevel="0" max="7" min="7" style="45" width="8.56"/>
    <col collapsed="false" customWidth="true" hidden="false" outlineLevel="0" max="8" min="8" style="45" width="10.71"/>
    <col collapsed="false" customWidth="true" hidden="false" outlineLevel="0" max="9" min="9" style="45" width="6.41"/>
    <col collapsed="false" customWidth="true" hidden="false" outlineLevel="0" max="10" min="10" style="45" width="9.85"/>
    <col collapsed="false" customWidth="true" hidden="false" outlineLevel="0" max="11" min="11" style="45" width="8.7"/>
    <col collapsed="false" customWidth="true" hidden="false" outlineLevel="0" max="18" min="12" style="45" width="9.7"/>
    <col collapsed="false" customWidth="false" hidden="false" outlineLevel="0" max="257" min="19" style="29" width="9.14"/>
  </cols>
  <sheetData>
    <row r="1" s="31" customFormat="true" ht="13.5" hidden="false" customHeight="true" outlineLevel="0" collapsed="false">
      <c r="A1" s="382" t="s">
        <v>73</v>
      </c>
      <c r="B1" s="434"/>
      <c r="C1" s="435"/>
      <c r="K1" s="436"/>
      <c r="O1" s="436"/>
      <c r="P1" s="436"/>
      <c r="Q1" s="436"/>
      <c r="R1" s="436"/>
    </row>
    <row r="2" s="77" customFormat="true" ht="13.5" hidden="false" customHeight="true" outlineLevel="0" collapsed="false">
      <c r="A2" s="382" t="s">
        <v>764</v>
      </c>
      <c r="B2" s="437"/>
      <c r="K2" s="166"/>
      <c r="O2" s="166"/>
      <c r="P2" s="166"/>
      <c r="Q2" s="166"/>
      <c r="R2" s="166"/>
    </row>
    <row r="3" customFormat="false" ht="14.25" hidden="false" customHeight="false" outlineLevel="0" collapsed="false">
      <c r="A3" s="438" t="str">
        <f aca="false">A179</f>
        <v>Provincia di Monza e Brianza</v>
      </c>
      <c r="B3" s="438"/>
      <c r="C3" s="438"/>
      <c r="D3" s="438"/>
      <c r="E3" s="438"/>
      <c r="F3" s="438"/>
      <c r="G3" s="438"/>
      <c r="H3" s="438"/>
      <c r="I3" s="438"/>
      <c r="J3" s="438"/>
      <c r="K3" s="39"/>
      <c r="L3" s="29"/>
      <c r="P3" s="39"/>
      <c r="Q3" s="29"/>
      <c r="R3" s="29"/>
    </row>
    <row r="4" customFormat="false" ht="12.75" hidden="false" customHeight="false" outlineLevel="0" collapsed="false">
      <c r="A4" s="385"/>
      <c r="B4" s="239" t="s">
        <v>765</v>
      </c>
      <c r="C4" s="239"/>
      <c r="D4" s="335" t="s">
        <v>766</v>
      </c>
      <c r="E4" s="335"/>
      <c r="F4" s="335"/>
      <c r="G4" s="335"/>
      <c r="H4" s="335"/>
      <c r="I4" s="335"/>
      <c r="J4" s="38" t="s">
        <v>716</v>
      </c>
      <c r="K4" s="42"/>
      <c r="L4" s="29"/>
      <c r="M4" s="42"/>
      <c r="N4" s="42"/>
      <c r="O4" s="42"/>
      <c r="P4" s="42"/>
      <c r="Q4" s="29"/>
      <c r="R4" s="29"/>
    </row>
    <row r="5" customFormat="false" ht="12.75" hidden="false" customHeight="false" outlineLevel="0" collapsed="false">
      <c r="A5" s="42"/>
      <c r="B5" s="245" t="s">
        <v>767</v>
      </c>
      <c r="C5" s="245"/>
      <c r="D5" s="42" t="s">
        <v>768</v>
      </c>
      <c r="E5" s="42" t="s">
        <v>768</v>
      </c>
      <c r="F5" s="42" t="s">
        <v>769</v>
      </c>
      <c r="G5" s="42" t="s">
        <v>770</v>
      </c>
      <c r="H5" s="42" t="s">
        <v>735</v>
      </c>
      <c r="I5" s="42" t="s">
        <v>771</v>
      </c>
      <c r="J5" s="42" t="s">
        <v>772</v>
      </c>
      <c r="K5" s="29"/>
      <c r="L5" s="42"/>
      <c r="M5" s="42"/>
      <c r="N5" s="42"/>
      <c r="O5" s="42"/>
      <c r="P5" s="29"/>
      <c r="Q5" s="29"/>
      <c r="R5" s="29"/>
    </row>
    <row r="6" customFormat="false" ht="12.75" hidden="false" customHeight="false" outlineLevel="0" collapsed="false">
      <c r="A6" s="42"/>
      <c r="B6" s="42" t="s">
        <v>773</v>
      </c>
      <c r="C6" s="42" t="s">
        <v>774</v>
      </c>
      <c r="D6" s="42" t="s">
        <v>775</v>
      </c>
      <c r="E6" s="42" t="s">
        <v>776</v>
      </c>
      <c r="F6" s="42" t="s">
        <v>777</v>
      </c>
      <c r="G6" s="42" t="s">
        <v>778</v>
      </c>
      <c r="H6" s="42" t="s">
        <v>779</v>
      </c>
      <c r="I6" s="42" t="s">
        <v>780</v>
      </c>
      <c r="J6" s="42" t="s">
        <v>781</v>
      </c>
      <c r="K6" s="29"/>
      <c r="L6" s="42"/>
      <c r="M6" s="42"/>
      <c r="N6" s="42"/>
      <c r="O6" s="42"/>
      <c r="P6" s="29"/>
      <c r="Q6" s="29"/>
      <c r="R6" s="29"/>
    </row>
    <row r="7" customFormat="false" ht="13.5" hidden="false" customHeight="false" outlineLevel="0" collapsed="false">
      <c r="A7" s="58"/>
      <c r="B7" s="309" t="s">
        <v>439</v>
      </c>
      <c r="C7" s="40" t="s">
        <v>428</v>
      </c>
      <c r="D7" s="40" t="s">
        <v>782</v>
      </c>
      <c r="E7" s="40" t="s">
        <v>783</v>
      </c>
      <c r="F7" s="40" t="s">
        <v>784</v>
      </c>
      <c r="G7" s="40" t="s">
        <v>443</v>
      </c>
      <c r="H7" s="40" t="s">
        <v>785</v>
      </c>
      <c r="I7" s="40"/>
      <c r="J7" s="40"/>
      <c r="K7" s="29"/>
      <c r="N7" s="42"/>
      <c r="O7" s="42"/>
      <c r="P7" s="29"/>
      <c r="Q7" s="29"/>
      <c r="R7" s="29"/>
    </row>
    <row r="8" customFormat="false" ht="9.95" hidden="false" customHeight="true" outlineLevel="0" collapsed="false">
      <c r="A8" s="249"/>
      <c r="B8" s="249"/>
      <c r="C8" s="42"/>
      <c r="D8" s="42"/>
      <c r="E8" s="42"/>
      <c r="F8" s="42"/>
      <c r="M8" s="29"/>
      <c r="N8" s="29"/>
      <c r="O8" s="29"/>
      <c r="P8" s="29"/>
      <c r="Q8" s="29"/>
      <c r="R8" s="29"/>
    </row>
    <row r="9" customFormat="false" ht="12.75" hidden="false" customHeight="false" outlineLevel="0" collapsed="false">
      <c r="A9" s="367" t="s">
        <v>444</v>
      </c>
      <c r="B9" s="80" t="n">
        <f aca="false">IF(B235&lt;10,"--",ROUND(B235,-1))</f>
        <v>1950</v>
      </c>
      <c r="C9" s="368" t="n">
        <f aca="false">IF(B235&lt;10,"--",B235/C235*100)</f>
        <v>26.5774378585086</v>
      </c>
      <c r="D9" s="368" t="n">
        <f aca="false">IF($B235&lt;10,"--",D235/$B235*100)</f>
        <v>3.9054470709147</v>
      </c>
      <c r="E9" s="368" t="n">
        <f aca="false">IF($B235&lt;10,"--",E235/$B235*100)</f>
        <v>43.0626927029805</v>
      </c>
      <c r="F9" s="368" t="n">
        <f aca="false">IF($B235&lt;10,"--",F235/$B235*100)</f>
        <v>13.9260020554985</v>
      </c>
      <c r="G9" s="368" t="n">
        <f aca="false">IF($B235&lt;10,"--",G235/$B235*100)</f>
        <v>28.1603288797533</v>
      </c>
      <c r="H9" s="368" t="n">
        <f aca="false">IF($B235&lt;10,"--",H235/$B235*100)</f>
        <v>6.98869475847893</v>
      </c>
      <c r="I9" s="368" t="n">
        <f aca="false">IF($B235&lt;10,"--",I235/$B235*100)</f>
        <v>3.9568345323741</v>
      </c>
      <c r="J9" s="368" t="n">
        <f aca="false">IF($B235&lt;10,"--",J235/$B235)</f>
        <v>4.06115107913669</v>
      </c>
      <c r="M9" s="29"/>
      <c r="N9" s="29"/>
      <c r="O9" s="29"/>
      <c r="P9" s="29"/>
      <c r="Q9" s="29"/>
      <c r="R9" s="29"/>
    </row>
    <row r="10" customFormat="false" ht="9.95" hidden="false" customHeight="true" outlineLevel="0" collapsed="false">
      <c r="A10" s="271"/>
      <c r="B10" s="85"/>
      <c r="C10" s="55"/>
      <c r="D10" s="55"/>
      <c r="E10" s="55"/>
      <c r="F10" s="55"/>
      <c r="G10" s="55"/>
      <c r="H10" s="55"/>
      <c r="I10" s="55"/>
      <c r="J10" s="55"/>
      <c r="M10" s="29"/>
      <c r="N10" s="29"/>
      <c r="O10" s="29"/>
      <c r="P10" s="29"/>
      <c r="Q10" s="29"/>
      <c r="R10" s="29"/>
    </row>
    <row r="11" customFormat="false" ht="12.75" hidden="false" customHeight="false" outlineLevel="0" collapsed="false">
      <c r="A11" s="102" t="s">
        <v>676</v>
      </c>
      <c r="B11" s="80" t="n">
        <f aca="false">IF(B236&lt;10,"--",ROUND(B236,-1))</f>
        <v>840</v>
      </c>
      <c r="C11" s="368" t="n">
        <f aca="false">IF(B236&lt;10,"--",B236/C236*100)</f>
        <v>27.0907329673878</v>
      </c>
      <c r="D11" s="368" t="n">
        <f aca="false">IF($B236&lt;10,"--",D236/$B236*100)</f>
        <v>7.03218116805721</v>
      </c>
      <c r="E11" s="368" t="n">
        <f aca="false">IF($B236&lt;10,"--",E236/$B236*100)</f>
        <v>44.8152562574493</v>
      </c>
      <c r="F11" s="368" t="n">
        <f aca="false">IF($B236&lt;10,"--",F236/$B236*100)</f>
        <v>12.6340882002384</v>
      </c>
      <c r="G11" s="368" t="n">
        <f aca="false">IF($B236&lt;10,"--",G236/$B236*100)</f>
        <v>21.0965435041716</v>
      </c>
      <c r="H11" s="368" t="n">
        <f aca="false">IF($B236&lt;10,"--",H236/$B236*100)</f>
        <v>5.60190703218117</v>
      </c>
      <c r="I11" s="368" t="n">
        <f aca="false">IF($B236&lt;10,"--",I236/$B236*100)</f>
        <v>8.82002383790226</v>
      </c>
      <c r="J11" s="368" t="n">
        <f aca="false">IF($B236&lt;10,"--",J236/$B236)</f>
        <v>4.93563766388558</v>
      </c>
      <c r="M11" s="29"/>
      <c r="N11" s="29"/>
      <c r="O11" s="29"/>
      <c r="P11" s="29"/>
      <c r="Q11" s="29"/>
      <c r="R11" s="29"/>
    </row>
    <row r="12" customFormat="false" ht="9.95" hidden="false" customHeight="true" outlineLevel="0" collapsed="false">
      <c r="A12" s="39"/>
      <c r="B12" s="243"/>
      <c r="C12" s="103"/>
      <c r="D12" s="103"/>
      <c r="E12" s="103"/>
      <c r="F12" s="103"/>
      <c r="G12" s="103"/>
      <c r="H12" s="103"/>
      <c r="I12" s="103"/>
      <c r="J12" s="103"/>
      <c r="M12" s="29"/>
      <c r="N12" s="29"/>
      <c r="O12" s="29"/>
      <c r="P12" s="29"/>
      <c r="Q12" s="29"/>
      <c r="R12" s="29"/>
    </row>
    <row r="13" customFormat="false" ht="12.75" hidden="false" customHeight="false" outlineLevel="0" collapsed="false">
      <c r="A13" s="371" t="str">
        <f aca="false">A185</f>
        <v>Industrie tessili, dell'abbigliamento e delle calzature</v>
      </c>
      <c r="B13" s="81" t="n">
        <f aca="false">IF(B185&lt;10,"--",ROUND(B185,-1))</f>
        <v>20</v>
      </c>
      <c r="C13" s="57" t="n">
        <f aca="false">IF(B185&lt;10,"--",B185/C185*100)</f>
        <v>15.0793650793651</v>
      </c>
      <c r="D13" s="57" t="n">
        <f aca="false">IF($B185&lt;10,"--",D185/$B185*100)</f>
        <v>0</v>
      </c>
      <c r="E13" s="57" t="n">
        <f aca="false">IF($B185&lt;10,"--",E185/$B185*100)</f>
        <v>52.6315789473684</v>
      </c>
      <c r="F13" s="57" t="n">
        <f aca="false">IF($B185&lt;10,"--",F185/$B185*100)</f>
        <v>47.3684210526316</v>
      </c>
      <c r="G13" s="57" t="n">
        <f aca="false">IF($B185&lt;10,"--",G185/$B185*100)</f>
        <v>0</v>
      </c>
      <c r="H13" s="57" t="n">
        <f aca="false">IF($B185&lt;10,"--",H185/$B185*100)</f>
        <v>0</v>
      </c>
      <c r="I13" s="57" t="n">
        <f aca="false">IF($B185&lt;10,"--",I185/$B185*100)</f>
        <v>0</v>
      </c>
      <c r="J13" s="57" t="n">
        <f aca="false">IF($B185&lt;10,"--",J185/$B185)</f>
        <v>9.10526315789474</v>
      </c>
      <c r="M13" s="29"/>
      <c r="N13" s="29"/>
      <c r="O13" s="29"/>
      <c r="P13" s="29"/>
      <c r="Q13" s="29"/>
      <c r="R13" s="29"/>
    </row>
    <row r="14" customFormat="false" ht="12.75" hidden="false" customHeight="false" outlineLevel="0" collapsed="false">
      <c r="A14" s="371" t="str">
        <f aca="false">A186</f>
        <v>Industrie del legno e del mobile</v>
      </c>
      <c r="B14" s="81" t="n">
        <f aca="false">IF(B186&lt;10,"--",ROUND(B186,-1))</f>
        <v>180</v>
      </c>
      <c r="C14" s="57" t="n">
        <f aca="false">IF(B186&lt;10,"--",B186/C186*100)</f>
        <v>40.7239819004525</v>
      </c>
      <c r="D14" s="57" t="n">
        <f aca="false">IF($B186&lt;10,"--",D186/$B186*100)</f>
        <v>20</v>
      </c>
      <c r="E14" s="57" t="n">
        <f aca="false">IF($B186&lt;10,"--",E186/$B186*100)</f>
        <v>53.8888888888889</v>
      </c>
      <c r="F14" s="57" t="n">
        <f aca="false">IF($B186&lt;10,"--",F186/$B186*100)</f>
        <v>6.66666666666667</v>
      </c>
      <c r="G14" s="57" t="n">
        <f aca="false">IF($B186&lt;10,"--",G186/$B186*100)</f>
        <v>10.5555555555556</v>
      </c>
      <c r="H14" s="57" t="n">
        <f aca="false">IF($B186&lt;10,"--",H186/$B186*100)</f>
        <v>7.77777777777778</v>
      </c>
      <c r="I14" s="57" t="n">
        <f aca="false">IF($B186&lt;10,"--",I186/$B186*100)</f>
        <v>1.11111111111111</v>
      </c>
      <c r="J14" s="57" t="n">
        <f aca="false">IF($B186&lt;10,"--",J186/$B186)</f>
        <v>4.52222222222222</v>
      </c>
      <c r="M14" s="29"/>
      <c r="N14" s="29"/>
      <c r="O14" s="29"/>
      <c r="P14" s="29"/>
      <c r="Q14" s="29"/>
      <c r="R14" s="29"/>
    </row>
    <row r="15" customFormat="false" ht="12.75" hidden="false" customHeight="false" outlineLevel="0" collapsed="false">
      <c r="A15" s="371" t="str">
        <f aca="false">A187</f>
        <v>Fabbricazione di macchinari industriali ed elettrodomestici</v>
      </c>
      <c r="B15" s="81" t="n">
        <f aca="false">IF(B187&lt;10,"--",ROUND(B187,-1))</f>
        <v>100</v>
      </c>
      <c r="C15" s="57" t="n">
        <f aca="false">IF(B187&lt;10,"--",B187/C187*100)</f>
        <v>26.3427109974425</v>
      </c>
      <c r="D15" s="57" t="n">
        <f aca="false">IF($B187&lt;10,"--",D187/$B187*100)</f>
        <v>3.88349514563107</v>
      </c>
      <c r="E15" s="57" t="n">
        <f aca="false">IF($B187&lt;10,"--",E187/$B187*100)</f>
        <v>34.9514563106796</v>
      </c>
      <c r="F15" s="57" t="n">
        <f aca="false">IF($B187&lt;10,"--",F187/$B187*100)</f>
        <v>24.2718446601942</v>
      </c>
      <c r="G15" s="57" t="n">
        <f aca="false">IF($B187&lt;10,"--",G187/$B187*100)</f>
        <v>28.1553398058252</v>
      </c>
      <c r="H15" s="57" t="n">
        <f aca="false">IF($B187&lt;10,"--",H187/$B187*100)</f>
        <v>8.7378640776699</v>
      </c>
      <c r="I15" s="57" t="n">
        <f aca="false">IF($B187&lt;10,"--",I187/$B187*100)</f>
        <v>0</v>
      </c>
      <c r="J15" s="57" t="n">
        <f aca="false">IF($B187&lt;10,"--",J187/$B187)</f>
        <v>7.75728155339806</v>
      </c>
      <c r="M15" s="29"/>
      <c r="N15" s="29"/>
      <c r="O15" s="29"/>
      <c r="P15" s="29"/>
      <c r="Q15" s="29"/>
      <c r="R15" s="29"/>
    </row>
    <row r="16" customFormat="false" ht="12.75" hidden="false" customHeight="false" outlineLevel="0" collapsed="false">
      <c r="A16" s="371" t="str">
        <f aca="false">A188</f>
        <v>Macchine elettriche ed elettroniche, macchine per ufficio, mezzi trasp.</v>
      </c>
      <c r="B16" s="81" t="n">
        <f aca="false">IF(B188&lt;10,"--",ROUND(B188,-1))</f>
        <v>80</v>
      </c>
      <c r="C16" s="57" t="n">
        <f aca="false">IF(B188&lt;10,"--",B188/C188*100)</f>
        <v>16.147859922179</v>
      </c>
      <c r="D16" s="57" t="n">
        <f aca="false">IF($B188&lt;10,"--",D188/$B188*100)</f>
        <v>7.2289156626506</v>
      </c>
      <c r="E16" s="57" t="n">
        <f aca="false">IF($B188&lt;10,"--",E188/$B188*100)</f>
        <v>50.6024096385542</v>
      </c>
      <c r="F16" s="57" t="n">
        <f aca="false">IF($B188&lt;10,"--",F188/$B188*100)</f>
        <v>6.02409638554217</v>
      </c>
      <c r="G16" s="57" t="n">
        <f aca="false">IF($B188&lt;10,"--",G188/$B188*100)</f>
        <v>32.5301204819277</v>
      </c>
      <c r="H16" s="57" t="n">
        <f aca="false">IF($B188&lt;10,"--",H188/$B188*100)</f>
        <v>0</v>
      </c>
      <c r="I16" s="57" t="n">
        <f aca="false">IF($B188&lt;10,"--",I188/$B188*100)</f>
        <v>3.6144578313253</v>
      </c>
      <c r="J16" s="57" t="n">
        <f aca="false">IF($B188&lt;10,"--",J188/$B188)</f>
        <v>5.36144578313253</v>
      </c>
      <c r="M16" s="29"/>
      <c r="N16" s="29"/>
      <c r="O16" s="29"/>
      <c r="P16" s="29"/>
      <c r="Q16" s="29"/>
      <c r="R16" s="29"/>
    </row>
    <row r="17" customFormat="false" ht="12.75" hidden="false" customHeight="false" outlineLevel="0" collapsed="false">
      <c r="A17" s="371" t="str">
        <f aca="false">A189</f>
        <v>Trattamento dei metalli e fabbricazione oggetti e minuteria in metallo</v>
      </c>
      <c r="B17" s="81" t="n">
        <f aca="false">IF(B189&lt;10,"--",ROUND(B189,-1))</f>
        <v>60</v>
      </c>
      <c r="C17" s="57" t="n">
        <f aca="false">IF(B189&lt;10,"--",B189/C189*100)</f>
        <v>30.1507537688442</v>
      </c>
      <c r="D17" s="57" t="n">
        <f aca="false">IF($B189&lt;10,"--",D189/$B189*100)</f>
        <v>13.3333333333333</v>
      </c>
      <c r="E17" s="57" t="n">
        <f aca="false">IF($B189&lt;10,"--",E189/$B189*100)</f>
        <v>70</v>
      </c>
      <c r="F17" s="57" t="n">
        <f aca="false">IF($B189&lt;10,"--",F189/$B189*100)</f>
        <v>0</v>
      </c>
      <c r="G17" s="57" t="n">
        <f aca="false">IF($B189&lt;10,"--",G189/$B189*100)</f>
        <v>13.3333333333333</v>
      </c>
      <c r="H17" s="57" t="n">
        <f aca="false">IF($B189&lt;10,"--",H189/$B189*100)</f>
        <v>3.33333333333333</v>
      </c>
      <c r="I17" s="57" t="n">
        <f aca="false">IF($B189&lt;10,"--",I189/$B189*100)</f>
        <v>0</v>
      </c>
      <c r="J17" s="57" t="n">
        <f aca="false">IF($B189&lt;10,"--",J189/$B189)</f>
        <v>2.55</v>
      </c>
      <c r="M17" s="29"/>
      <c r="N17" s="29"/>
      <c r="O17" s="29"/>
      <c r="P17" s="29"/>
      <c r="Q17" s="29"/>
      <c r="R17" s="29"/>
    </row>
    <row r="18" customFormat="false" ht="12.75" hidden="false" customHeight="false" outlineLevel="0" collapsed="false">
      <c r="A18" s="371" t="str">
        <f aca="false">A190</f>
        <v>Industrie chimiche, farmaceutiche, gomma e materie plastiche</v>
      </c>
      <c r="B18" s="81" t="n">
        <f aca="false">IF(B190&lt;10,"--",ROUND(B190,-1))</f>
        <v>90</v>
      </c>
      <c r="C18" s="57" t="n">
        <f aca="false">IF(B190&lt;10,"--",B190/C190*100)</f>
        <v>25.2941176470588</v>
      </c>
      <c r="D18" s="57" t="n">
        <f aca="false">IF($B190&lt;10,"--",D190/$B190*100)</f>
        <v>0</v>
      </c>
      <c r="E18" s="57" t="n">
        <f aca="false">IF($B190&lt;10,"--",E190/$B190*100)</f>
        <v>40.6976744186047</v>
      </c>
      <c r="F18" s="57" t="n">
        <f aca="false">IF($B190&lt;10,"--",F190/$B190*100)</f>
        <v>3.48837209302326</v>
      </c>
      <c r="G18" s="57" t="n">
        <f aca="false">IF($B190&lt;10,"--",G190/$B190*100)</f>
        <v>46.5116279069767</v>
      </c>
      <c r="H18" s="57" t="n">
        <f aca="false">IF($B190&lt;10,"--",H190/$B190*100)</f>
        <v>9.30232558139535</v>
      </c>
      <c r="I18" s="57" t="n">
        <f aca="false">IF($B190&lt;10,"--",I190/$B190*100)</f>
        <v>0</v>
      </c>
      <c r="J18" s="57" t="n">
        <f aca="false">IF($B190&lt;10,"--",J190/$B190)</f>
        <v>4.7906976744186</v>
      </c>
      <c r="M18" s="29"/>
      <c r="N18" s="29"/>
      <c r="O18" s="29"/>
      <c r="P18" s="29"/>
      <c r="Q18" s="29"/>
      <c r="R18" s="29"/>
    </row>
    <row r="19" customFormat="false" ht="12.75" hidden="false" customHeight="false" outlineLevel="0" collapsed="false">
      <c r="A19" s="371" t="str">
        <f aca="false">A191</f>
        <v>Industrie dei metalli, estraz.-lavoraz. minerali non metallici, energia</v>
      </c>
      <c r="B19" s="81" t="n">
        <f aca="false">IF(B191&lt;10,"--",ROUND(B191,-1))</f>
        <v>130</v>
      </c>
      <c r="C19" s="57" t="n">
        <f aca="false">IF(B191&lt;10,"--",B191/C191*100)</f>
        <v>39.6284829721362</v>
      </c>
      <c r="D19" s="57" t="n">
        <f aca="false">IF($B191&lt;10,"--",D191/$B191*100)</f>
        <v>0</v>
      </c>
      <c r="E19" s="57" t="n">
        <f aca="false">IF($B191&lt;10,"--",E191/$B191*100)</f>
        <v>53.125</v>
      </c>
      <c r="F19" s="57" t="n">
        <f aca="false">IF($B191&lt;10,"--",F191/$B191*100)</f>
        <v>28.125</v>
      </c>
      <c r="G19" s="57" t="n">
        <f aca="false">IF($B191&lt;10,"--",G191/$B191*100)</f>
        <v>18.75</v>
      </c>
      <c r="H19" s="57" t="n">
        <f aca="false">IF($B191&lt;10,"--",H191/$B191*100)</f>
        <v>0</v>
      </c>
      <c r="I19" s="57" t="n">
        <f aca="false">IF($B191&lt;10,"--",I191/$B191*100)</f>
        <v>0</v>
      </c>
      <c r="J19" s="57" t="n">
        <f aca="false">IF($B191&lt;10,"--",J191/$B191)</f>
        <v>4.78125</v>
      </c>
      <c r="M19" s="29"/>
      <c r="N19" s="29"/>
      <c r="O19" s="29"/>
      <c r="P19" s="29"/>
      <c r="Q19" s="29"/>
      <c r="R19" s="29"/>
    </row>
    <row r="20" customFormat="false" ht="12.75" hidden="false" customHeight="false" outlineLevel="0" collapsed="false">
      <c r="A20" s="371" t="str">
        <f aca="false">A192</f>
        <v>Altre industrie (alimentari, carta-stampa, accessori personali)</v>
      </c>
      <c r="B20" s="81" t="n">
        <f aca="false">IF(B192&lt;10,"--",ROUND(B192,-1))</f>
        <v>20</v>
      </c>
      <c r="C20" s="57" t="n">
        <f aca="false">IF(B192&lt;10,"--",B192/C192*100)</f>
        <v>9.69387755102041</v>
      </c>
      <c r="D20" s="57" t="n">
        <f aca="false">IF($B192&lt;10,"--",D192/$B192*100)</f>
        <v>0</v>
      </c>
      <c r="E20" s="57" t="n">
        <f aca="false">IF($B192&lt;10,"--",E192/$B192*100)</f>
        <v>21.0526315789474</v>
      </c>
      <c r="F20" s="57" t="n">
        <f aca="false">IF($B192&lt;10,"--",F192/$B192*100)</f>
        <v>31.5789473684211</v>
      </c>
      <c r="G20" s="57" t="n">
        <f aca="false">IF($B192&lt;10,"--",G192/$B192*100)</f>
        <v>47.3684210526316</v>
      </c>
      <c r="H20" s="57" t="n">
        <f aca="false">IF($B192&lt;10,"--",H192/$B192*100)</f>
        <v>0</v>
      </c>
      <c r="I20" s="57" t="n">
        <f aca="false">IF($B192&lt;10,"--",I192/$B192*100)</f>
        <v>0</v>
      </c>
      <c r="J20" s="57" t="n">
        <f aca="false">IF($B192&lt;10,"--",J192/$B192)</f>
        <v>4.26315789473684</v>
      </c>
      <c r="M20" s="29"/>
      <c r="N20" s="29"/>
      <c r="O20" s="29"/>
      <c r="P20" s="29"/>
      <c r="Q20" s="29"/>
      <c r="R20" s="29"/>
    </row>
    <row r="21" customFormat="false" ht="12.75" hidden="false" customHeight="false" outlineLevel="0" collapsed="false">
      <c r="A21" s="371" t="str">
        <f aca="false">A193</f>
        <v>Costruzioni</v>
      </c>
      <c r="B21" s="81" t="n">
        <f aca="false">IF(B193&lt;10,"--",ROUND(B193,-1))</f>
        <v>160</v>
      </c>
      <c r="C21" s="57" t="n">
        <f aca="false">IF(B193&lt;10,"--",B193/C193*100)</f>
        <v>28.4452296819788</v>
      </c>
      <c r="D21" s="57" t="n">
        <f aca="false">IF($B193&lt;10,"--",D193/$B193*100)</f>
        <v>3.1055900621118</v>
      </c>
      <c r="E21" s="57" t="n">
        <f aca="false">IF($B193&lt;10,"--",E193/$B193*100)</f>
        <v>26.0869565217391</v>
      </c>
      <c r="F21" s="57" t="n">
        <f aca="false">IF($B193&lt;10,"--",F193/$B193*100)</f>
        <v>6.2111801242236</v>
      </c>
      <c r="G21" s="57" t="n">
        <f aca="false">IF($B193&lt;10,"--",G193/$B193*100)</f>
        <v>13.0434782608696</v>
      </c>
      <c r="H21" s="57" t="n">
        <f aca="false">IF($B193&lt;10,"--",H193/$B193*100)</f>
        <v>8.69565217391304</v>
      </c>
      <c r="I21" s="57" t="n">
        <f aca="false">IF($B193&lt;10,"--",I193/$B193*100)</f>
        <v>42.8571428571429</v>
      </c>
      <c r="J21" s="57" t="n">
        <f aca="false">IF($B193&lt;10,"--",J193/$B193)</f>
        <v>4.04968944099379</v>
      </c>
      <c r="M21" s="29"/>
      <c r="N21" s="29"/>
      <c r="O21" s="29"/>
      <c r="P21" s="29"/>
      <c r="Q21" s="29"/>
      <c r="R21" s="29"/>
    </row>
    <row r="22" customFormat="false" ht="9.95" hidden="false" customHeight="true" outlineLevel="0" collapsed="false">
      <c r="A22" s="372"/>
      <c r="B22" s="46"/>
      <c r="C22" s="46"/>
      <c r="D22" s="46"/>
      <c r="E22" s="46"/>
      <c r="F22" s="46"/>
      <c r="G22" s="46"/>
      <c r="H22" s="46"/>
      <c r="I22" s="46"/>
      <c r="J22" s="46"/>
      <c r="M22" s="29"/>
      <c r="N22" s="29"/>
      <c r="O22" s="29"/>
      <c r="P22" s="29"/>
      <c r="Q22" s="29"/>
      <c r="R22" s="29"/>
    </row>
    <row r="23" customFormat="false" ht="12.75" hidden="false" customHeight="false" outlineLevel="0" collapsed="false">
      <c r="A23" s="450" t="s">
        <v>677</v>
      </c>
      <c r="B23" s="80" t="n">
        <f aca="false">IF(B237&lt;10,"--",ROUND(B237,-1))</f>
        <v>1110</v>
      </c>
      <c r="C23" s="368" t="n">
        <f aca="false">IF(B237&lt;10,"--",B237/C237*100)</f>
        <v>26.2011834319527</v>
      </c>
      <c r="D23" s="368" t="n">
        <f aca="false">IF($B237&lt;10,"--",D237/$B237*100)</f>
        <v>1.5356820234869</v>
      </c>
      <c r="E23" s="368" t="n">
        <f aca="false">IF($B237&lt;10,"--",E237/$B237*100)</f>
        <v>41.7344173441734</v>
      </c>
      <c r="F23" s="368" t="n">
        <f aca="false">IF($B237&lt;10,"--",F237/$B237*100)</f>
        <v>14.9051490514905</v>
      </c>
      <c r="G23" s="368" t="n">
        <f aca="false">IF($B237&lt;10,"--",G237/$B237*100)</f>
        <v>33.5140018066847</v>
      </c>
      <c r="H23" s="368" t="n">
        <f aca="false">IF($B237&lt;10,"--",H237/$B237*100)</f>
        <v>8.03974706413731</v>
      </c>
      <c r="I23" s="368" t="n">
        <f aca="false">IF($B237&lt;10,"--",I237/$B237*100)</f>
        <v>0.2710027100271</v>
      </c>
      <c r="J23" s="368" t="n">
        <f aca="false">IF($B237&lt;10,"--",J237/$B237)</f>
        <v>3.39837398373984</v>
      </c>
      <c r="M23" s="29"/>
      <c r="N23" s="29"/>
      <c r="O23" s="29"/>
      <c r="P23" s="29"/>
      <c r="Q23" s="29"/>
      <c r="R23" s="29"/>
    </row>
    <row r="24" customFormat="false" ht="9.95" hidden="false" customHeight="true" outlineLevel="0" collapsed="false">
      <c r="A24" s="373"/>
      <c r="B24" s="243"/>
      <c r="C24" s="103"/>
      <c r="D24" s="103"/>
      <c r="E24" s="103"/>
      <c r="F24" s="103"/>
      <c r="G24" s="103"/>
      <c r="H24" s="103"/>
      <c r="I24" s="103"/>
      <c r="J24" s="103"/>
      <c r="M24" s="29"/>
      <c r="N24" s="29"/>
      <c r="O24" s="29"/>
      <c r="P24" s="29"/>
      <c r="Q24" s="29"/>
      <c r="R24" s="29"/>
    </row>
    <row r="25" customFormat="false" ht="12.75" hidden="false" customHeight="false" outlineLevel="0" collapsed="false">
      <c r="A25" s="374" t="str">
        <f aca="false">A200</f>
        <v>Commercio al dettaglio e all'ingrosso; riparazioni</v>
      </c>
      <c r="B25" s="81" t="n">
        <f aca="false">IF(B200&lt;10,"--",ROUND(B200,-1))</f>
        <v>460</v>
      </c>
      <c r="C25" s="57" t="n">
        <f aca="false">IF(B200&lt;10,"--",B200/C200*100)</f>
        <v>31.9415448851775</v>
      </c>
      <c r="D25" s="57" t="n">
        <f aca="false">IF($B200&lt;10,"--",D200/$B200*100)</f>
        <v>0.435729847494553</v>
      </c>
      <c r="E25" s="57" t="n">
        <f aca="false">IF($B200&lt;10,"--",E200/$B200*100)</f>
        <v>46.6230936819172</v>
      </c>
      <c r="F25" s="57" t="n">
        <f aca="false">IF($B200&lt;10,"--",F200/$B200*100)</f>
        <v>2.8322440087146</v>
      </c>
      <c r="G25" s="57" t="n">
        <f aca="false">IF($B200&lt;10,"--",G200/$B200*100)</f>
        <v>41.1764705882353</v>
      </c>
      <c r="H25" s="57" t="n">
        <f aca="false">IF($B200&lt;10,"--",H200/$B200*100)</f>
        <v>8.93246187363835</v>
      </c>
      <c r="I25" s="57" t="n">
        <f aca="false">IF($B200&lt;10,"--",I200/$B200*100)</f>
        <v>0</v>
      </c>
      <c r="J25" s="57" t="n">
        <f aca="false">IF($B200&lt;10,"--",J200/$B200)</f>
        <v>2.86492374727669</v>
      </c>
      <c r="M25" s="29"/>
      <c r="N25" s="29"/>
      <c r="O25" s="29"/>
      <c r="P25" s="29"/>
      <c r="Q25" s="29"/>
      <c r="R25" s="29"/>
    </row>
    <row r="26" customFormat="false" ht="12.75" hidden="false" customHeight="false" outlineLevel="0" collapsed="false">
      <c r="A26" s="374" t="str">
        <f aca="false">A201</f>
        <v>Alberghi, ristoranti, servizi di ristorazione e servizi turistici</v>
      </c>
      <c r="B26" s="81" t="n">
        <f aca="false">IF(B201&lt;10,"--",ROUND(B201,-1))</f>
        <v>90</v>
      </c>
      <c r="C26" s="57" t="n">
        <f aca="false">IF(B201&lt;10,"--",B201/C201*100)</f>
        <v>27.9742765273312</v>
      </c>
      <c r="D26" s="57" t="n">
        <f aca="false">IF($B201&lt;10,"--",D201/$B201*100)</f>
        <v>0</v>
      </c>
      <c r="E26" s="57" t="n">
        <f aca="false">IF($B201&lt;10,"--",E201/$B201*100)</f>
        <v>28.735632183908</v>
      </c>
      <c r="F26" s="57" t="n">
        <f aca="false">IF($B201&lt;10,"--",F201/$B201*100)</f>
        <v>63.2183908045977</v>
      </c>
      <c r="G26" s="57" t="n">
        <f aca="false">IF($B201&lt;10,"--",G201/$B201*100)</f>
        <v>8.04597701149425</v>
      </c>
      <c r="H26" s="57" t="n">
        <f aca="false">IF($B201&lt;10,"--",H201/$B201*100)</f>
        <v>0</v>
      </c>
      <c r="I26" s="57" t="n">
        <f aca="false">IF($B201&lt;10,"--",I201/$B201*100)</f>
        <v>0</v>
      </c>
      <c r="J26" s="57" t="n">
        <f aca="false">IF($B201&lt;10,"--",J201/$B201)</f>
        <v>1.86206896551724</v>
      </c>
      <c r="M26" s="29"/>
      <c r="N26" s="29"/>
      <c r="O26" s="29"/>
      <c r="P26" s="29"/>
      <c r="Q26" s="29"/>
      <c r="R26" s="29"/>
    </row>
    <row r="27" customFormat="false" ht="12.75" hidden="false" customHeight="false" outlineLevel="0" collapsed="false">
      <c r="A27" s="374" t="str">
        <f aca="false">A202</f>
        <v>Trasporti e attività postali</v>
      </c>
      <c r="B27" s="81" t="n">
        <f aca="false">IF(B202&lt;10,"--",ROUND(B202,-1))</f>
        <v>70</v>
      </c>
      <c r="C27" s="57" t="n">
        <f aca="false">IF(B202&lt;10,"--",B202/C202*100)</f>
        <v>16.4556962025316</v>
      </c>
      <c r="D27" s="57" t="n">
        <f aca="false">IF($B202&lt;10,"--",D202/$B202*100)</f>
        <v>0</v>
      </c>
      <c r="E27" s="57" t="n">
        <f aca="false">IF($B202&lt;10,"--",E202/$B202*100)</f>
        <v>80</v>
      </c>
      <c r="F27" s="57" t="n">
        <f aca="false">IF($B202&lt;10,"--",F202/$B202*100)</f>
        <v>0</v>
      </c>
      <c r="G27" s="57" t="n">
        <f aca="false">IF($B202&lt;10,"--",G202/$B202*100)</f>
        <v>15.3846153846154</v>
      </c>
      <c r="H27" s="57" t="n">
        <f aca="false">IF($B202&lt;10,"--",H202/$B202*100)</f>
        <v>4.61538461538462</v>
      </c>
      <c r="I27" s="57" t="n">
        <f aca="false">IF($B202&lt;10,"--",I202/$B202*100)</f>
        <v>0</v>
      </c>
      <c r="J27" s="57" t="n">
        <f aca="false">IF($B202&lt;10,"--",J202/$B202)</f>
        <v>2.55384615384615</v>
      </c>
      <c r="M27" s="29"/>
      <c r="N27" s="29"/>
      <c r="O27" s="29"/>
      <c r="P27" s="29"/>
      <c r="Q27" s="29"/>
      <c r="R27" s="29"/>
    </row>
    <row r="28" customFormat="false" ht="12.75" hidden="false" customHeight="false" outlineLevel="0" collapsed="false">
      <c r="A28" s="374" t="str">
        <f aca="false">A203</f>
        <v>Servizi avanzati alle imprese</v>
      </c>
      <c r="B28" s="81" t="n">
        <f aca="false">IF(B203&lt;10,"--",ROUND(B203,-1))</f>
        <v>60</v>
      </c>
      <c r="C28" s="57" t="n">
        <f aca="false">IF(B203&lt;10,"--",B203/C203*100)</f>
        <v>17.3441734417344</v>
      </c>
      <c r="D28" s="57" t="n">
        <f aca="false">IF($B203&lt;10,"--",D203/$B203*100)</f>
        <v>1.5625</v>
      </c>
      <c r="E28" s="57" t="n">
        <f aca="false">IF($B203&lt;10,"--",E203/$B203*100)</f>
        <v>40.625</v>
      </c>
      <c r="F28" s="57" t="n">
        <f aca="false">IF($B203&lt;10,"--",F203/$B203*100)</f>
        <v>6.25</v>
      </c>
      <c r="G28" s="57" t="n">
        <f aca="false">IF($B203&lt;10,"--",G203/$B203*100)</f>
        <v>50</v>
      </c>
      <c r="H28" s="57" t="n">
        <f aca="false">IF($B203&lt;10,"--",H203/$B203*100)</f>
        <v>1.5625</v>
      </c>
      <c r="I28" s="57" t="n">
        <f aca="false">IF($B203&lt;10,"--",I203/$B203*100)</f>
        <v>0</v>
      </c>
      <c r="J28" s="57" t="n">
        <f aca="false">IF($B203&lt;10,"--",J203/$B203)</f>
        <v>2.609375</v>
      </c>
      <c r="M28" s="29"/>
      <c r="N28" s="29"/>
      <c r="O28" s="29"/>
      <c r="P28" s="29"/>
      <c r="Q28" s="29"/>
      <c r="R28" s="29"/>
    </row>
    <row r="29" customFormat="false" ht="12.75" hidden="false" customHeight="false" outlineLevel="0" collapsed="false">
      <c r="A29" s="374" t="str">
        <f aca="false">A204</f>
        <v>Credito-assicurazioni, informatica e telecomunicazioni</v>
      </c>
      <c r="B29" s="81" t="n">
        <f aca="false">IF(B204&lt;10,"--",ROUND(B204,-1))</f>
        <v>110</v>
      </c>
      <c r="C29" s="57" t="n">
        <f aca="false">IF(B204&lt;10,"--",B204/C204*100)</f>
        <v>19.6213425129088</v>
      </c>
      <c r="D29" s="57" t="n">
        <f aca="false">IF($B204&lt;10,"--",D204/$B204*100)</f>
        <v>0</v>
      </c>
      <c r="E29" s="57" t="n">
        <f aca="false">IF($B204&lt;10,"--",E204/$B204*100)</f>
        <v>50</v>
      </c>
      <c r="F29" s="57" t="n">
        <f aca="false">IF($B204&lt;10,"--",F204/$B204*100)</f>
        <v>21.0526315789474</v>
      </c>
      <c r="G29" s="57" t="n">
        <f aca="false">IF($B204&lt;10,"--",G204/$B204*100)</f>
        <v>26.3157894736842</v>
      </c>
      <c r="H29" s="57" t="n">
        <f aca="false">IF($B204&lt;10,"--",H204/$B204*100)</f>
        <v>0</v>
      </c>
      <c r="I29" s="57" t="n">
        <f aca="false">IF($B204&lt;10,"--",I204/$B204*100)</f>
        <v>2.63157894736842</v>
      </c>
      <c r="J29" s="57" t="n">
        <f aca="false">IF($B204&lt;10,"--",J204/$B204)</f>
        <v>3.75438596491228</v>
      </c>
      <c r="M29" s="29"/>
      <c r="N29" s="29"/>
      <c r="O29" s="29"/>
      <c r="P29" s="29"/>
      <c r="Q29" s="29"/>
      <c r="R29" s="29"/>
    </row>
    <row r="30" customFormat="false" ht="12.75" hidden="false" customHeight="false" outlineLevel="0" collapsed="false">
      <c r="A30" s="374" t="str">
        <f aca="false">A205</f>
        <v>Servizi operativi (servizi immobiliari, noleggio, pulizie, vigilanza)</v>
      </c>
      <c r="B30" s="81" t="n">
        <f aca="false">IF(B205&lt;10,"--",ROUND(B205,-1))</f>
        <v>70</v>
      </c>
      <c r="C30" s="57" t="n">
        <f aca="false">IF(B205&lt;10,"--",B205/C205*100)</f>
        <v>26.9372693726937</v>
      </c>
      <c r="D30" s="57" t="n">
        <f aca="false">IF($B205&lt;10,"--",D205/$B205*100)</f>
        <v>0</v>
      </c>
      <c r="E30" s="57" t="n">
        <f aca="false">IF($B205&lt;10,"--",E205/$B205*100)</f>
        <v>12.3287671232877</v>
      </c>
      <c r="F30" s="57" t="n">
        <f aca="false">IF($B205&lt;10,"--",F205/$B205*100)</f>
        <v>38.3561643835616</v>
      </c>
      <c r="G30" s="57" t="n">
        <f aca="false">IF($B205&lt;10,"--",G205/$B205*100)</f>
        <v>21.9178082191781</v>
      </c>
      <c r="H30" s="57" t="n">
        <f aca="false">IF($B205&lt;10,"--",H205/$B205*100)</f>
        <v>27.3972602739726</v>
      </c>
      <c r="I30" s="57" t="n">
        <f aca="false">IF($B205&lt;10,"--",I205/$B205*100)</f>
        <v>0</v>
      </c>
      <c r="J30" s="57" t="n">
        <f aca="false">IF($B205&lt;10,"--",J205/$B205)</f>
        <v>2.3972602739726</v>
      </c>
      <c r="M30" s="29"/>
      <c r="N30" s="29"/>
      <c r="O30" s="29"/>
      <c r="P30" s="29"/>
      <c r="Q30" s="29"/>
      <c r="R30" s="29"/>
    </row>
    <row r="31" customFormat="false" ht="12.75" hidden="false" customHeight="false" outlineLevel="0" collapsed="false">
      <c r="A31" s="374" t="str">
        <f aca="false">A206</f>
        <v>Sanità, istruzione e altri servizi alle persone</v>
      </c>
      <c r="B31" s="81" t="n">
        <f aca="false">IF(B206&lt;10,"--",ROUND(B206,-1))</f>
        <v>250</v>
      </c>
      <c r="C31" s="57" t="n">
        <f aca="false">IF(B206&lt;10,"--",B206/C206*100)</f>
        <v>34.5070422535211</v>
      </c>
      <c r="D31" s="57" t="n">
        <f aca="false">IF($B206&lt;10,"--",D206/$B206*100)</f>
        <v>5.71428571428571</v>
      </c>
      <c r="E31" s="57" t="n">
        <f aca="false">IF($B206&lt;10,"--",E206/$B206*100)</f>
        <v>32.2448979591837</v>
      </c>
      <c r="F31" s="57" t="n">
        <f aca="false">IF($B206&lt;10,"--",F206/$B206*100)</f>
        <v>16.734693877551</v>
      </c>
      <c r="G31" s="57" t="n">
        <f aca="false">IF($B206&lt;10,"--",G206/$B206*100)</f>
        <v>35.5102040816327</v>
      </c>
      <c r="H31" s="57" t="n">
        <f aca="false">IF($B206&lt;10,"--",H206/$B206*100)</f>
        <v>9.79591836734694</v>
      </c>
      <c r="I31" s="57" t="n">
        <f aca="false">IF($B206&lt;10,"--",I206/$B206*100)</f>
        <v>0</v>
      </c>
      <c r="J31" s="57" t="n">
        <f aca="false">IF($B206&lt;10,"--",J206/$B206)</f>
        <v>5.50612244897959</v>
      </c>
      <c r="M31" s="29"/>
      <c r="N31" s="29"/>
      <c r="O31" s="29"/>
      <c r="P31" s="29"/>
      <c r="Q31" s="29"/>
      <c r="R31" s="29"/>
    </row>
    <row r="32" customFormat="false" ht="12.75" hidden="false" customHeight="false" outlineLevel="0" collapsed="false">
      <c r="A32" s="374" t="str">
        <f aca="false">A207</f>
        <v>Studi di consulenza amministrativa e legale, studi tecnici e studi medici</v>
      </c>
      <c r="B32" s="81" t="str">
        <f aca="false">IF(B207&lt;10,"--",ROUND(B207,-1))</f>
        <v>--</v>
      </c>
      <c r="C32" s="57" t="str">
        <f aca="false">IF(B207&lt;10,"--",B207/C207*100)</f>
        <v>--</v>
      </c>
      <c r="D32" s="57" t="str">
        <f aca="false">IF($B207&lt;10,"--",D207/$B207*100)</f>
        <v>--</v>
      </c>
      <c r="E32" s="57" t="str">
        <f aca="false">IF($B207&lt;10,"--",E207/$B207*100)</f>
        <v>--</v>
      </c>
      <c r="F32" s="57" t="str">
        <f aca="false">IF($B207&lt;10,"--",F207/$B207*100)</f>
        <v>--</v>
      </c>
      <c r="G32" s="57" t="str">
        <f aca="false">IF($B207&lt;10,"--",G207/$B207*100)</f>
        <v>--</v>
      </c>
      <c r="H32" s="57" t="str">
        <f aca="false">IF($B207&lt;10,"--",H207/$B207*100)</f>
        <v>--</v>
      </c>
      <c r="I32" s="57" t="str">
        <f aca="false">IF($B207&lt;10,"--",I207/$B207*100)</f>
        <v>--</v>
      </c>
      <c r="J32" s="57" t="str">
        <f aca="false">IF($B207&lt;10,"--",J207/$B207)</f>
        <v>--</v>
      </c>
      <c r="M32" s="29"/>
      <c r="N32" s="29"/>
      <c r="O32" s="29"/>
      <c r="P32" s="29"/>
      <c r="Q32" s="29"/>
      <c r="R32" s="29"/>
    </row>
    <row r="33" s="45" customFormat="true" ht="9.95" hidden="false" customHeight="true" outlineLevel="0" collapsed="false">
      <c r="B33" s="81"/>
      <c r="C33" s="46"/>
      <c r="D33" s="81"/>
      <c r="E33" s="81"/>
      <c r="F33" s="81"/>
      <c r="G33" s="81"/>
      <c r="H33" s="81"/>
      <c r="I33" s="81"/>
      <c r="J33" s="81"/>
      <c r="K33" s="356"/>
    </row>
    <row r="34" s="45" customFormat="true" ht="12.75" hidden="false" customHeight="false" outlineLevel="0" collapsed="false">
      <c r="A34" s="102" t="s">
        <v>706</v>
      </c>
      <c r="B34" s="80"/>
      <c r="C34" s="368"/>
      <c r="D34" s="368"/>
      <c r="E34" s="368"/>
      <c r="F34" s="368"/>
      <c r="G34" s="368"/>
      <c r="H34" s="368"/>
      <c r="I34" s="368"/>
      <c r="J34" s="368"/>
      <c r="K34" s="356"/>
    </row>
    <row r="35" s="45" customFormat="true" ht="9.95" hidden="false" customHeight="true" outlineLevel="0" collapsed="false">
      <c r="B35" s="243"/>
      <c r="C35" s="57"/>
      <c r="D35" s="57"/>
      <c r="E35" s="57"/>
      <c r="F35" s="57"/>
      <c r="G35" s="57"/>
      <c r="H35" s="57"/>
      <c r="I35" s="57"/>
      <c r="J35" s="57"/>
      <c r="K35" s="356"/>
    </row>
    <row r="36" s="45" customFormat="true" ht="12.75" hidden="false" customHeight="false" outlineLevel="0" collapsed="false">
      <c r="A36" s="241" t="s">
        <v>707</v>
      </c>
      <c r="B36" s="81" t="n">
        <f aca="false">IF(B215&lt;10,"--",ROUND((B215),-1))</f>
        <v>800</v>
      </c>
      <c r="C36" s="57" t="n">
        <f aca="false">IF(B215&lt;10,"--",B215/$C215*100)</f>
        <v>28.6122012129861</v>
      </c>
      <c r="D36" s="57" t="n">
        <f aca="false">IF($B215&lt;10,"--",D215/$B215*100)</f>
        <v>4.86284289276808</v>
      </c>
      <c r="E36" s="57" t="n">
        <f aca="false">IF($B215&lt;10,"--",E215/$B215*100)</f>
        <v>52.6184538653367</v>
      </c>
      <c r="F36" s="57" t="n">
        <f aca="false">IF($B215&lt;10,"--",F215/$B215*100)</f>
        <v>17.0822942643392</v>
      </c>
      <c r="G36" s="57" t="n">
        <f aca="false">IF($B215&lt;10,"--",G215/$B215*100)</f>
        <v>14.8379052369077</v>
      </c>
      <c r="H36" s="57" t="n">
        <f aca="false">IF($B215&lt;10,"--",H215/$B215*100)</f>
        <v>2.49376558603491</v>
      </c>
      <c r="I36" s="57" t="n">
        <f aca="false">IF($B215&lt;10,"--",I215/$B215*100)</f>
        <v>8.10473815461347</v>
      </c>
      <c r="J36" s="57" t="n">
        <f aca="false">IF($B215&lt;10,"--",J215/$B215)</f>
        <v>5.07730673316708</v>
      </c>
      <c r="K36" s="356"/>
    </row>
    <row r="37" s="45" customFormat="true" ht="12.75" hidden="false" customHeight="false" outlineLevel="0" collapsed="false">
      <c r="A37" s="241" t="s">
        <v>708</v>
      </c>
      <c r="B37" s="81" t="n">
        <f aca="false">IF(B216&lt;10,"--",ROUND((B216),-1))</f>
        <v>370</v>
      </c>
      <c r="C37" s="57" t="n">
        <f aca="false">IF(B216&lt;10,"--",B216/$C216*100)</f>
        <v>26.3537906137184</v>
      </c>
      <c r="D37" s="57" t="n">
        <f aca="false">IF($B216&lt;10,"--",D216/$B216*100)</f>
        <v>6.57534246575342</v>
      </c>
      <c r="E37" s="57" t="n">
        <f aca="false">IF($B216&lt;10,"--",E216/$B216*100)</f>
        <v>43.8356164383562</v>
      </c>
      <c r="F37" s="57" t="n">
        <f aca="false">IF($B216&lt;10,"--",F216/$B216*100)</f>
        <v>16.7123287671233</v>
      </c>
      <c r="G37" s="57" t="n">
        <f aca="false">IF($B216&lt;10,"--",G216/$B216*100)</f>
        <v>16.1643835616438</v>
      </c>
      <c r="H37" s="57" t="n">
        <f aca="false">IF($B216&lt;10,"--",H216/$B216*100)</f>
        <v>15.6164383561644</v>
      </c>
      <c r="I37" s="57" t="n">
        <f aca="false">IF($B216&lt;10,"--",I216/$B216*100)</f>
        <v>1.0958904109589</v>
      </c>
      <c r="J37" s="57" t="n">
        <f aca="false">IF($B216&lt;10,"--",J216/$B216)</f>
        <v>4.39452054794521</v>
      </c>
      <c r="K37" s="356"/>
    </row>
    <row r="38" s="45" customFormat="true" ht="12.75" hidden="false" customHeight="false" outlineLevel="0" collapsed="false">
      <c r="A38" s="241" t="s">
        <v>786</v>
      </c>
      <c r="B38" s="81" t="n">
        <f aca="false">IF(B217&lt;10,"--",ROUND((B217),-1))</f>
        <v>780</v>
      </c>
      <c r="C38" s="57" t="n">
        <f aca="false">IF(B217&lt;10,"--",B217/$C217*100)</f>
        <v>24.8564135290364</v>
      </c>
      <c r="D38" s="57" t="n">
        <f aca="false">IF($B217&lt;10,"--",D217/$B217*100)</f>
        <v>1.66880616174583</v>
      </c>
      <c r="E38" s="57" t="n">
        <f aca="false">IF($B217&lt;10,"--",E217/$B217*100)</f>
        <v>32.8626444159178</v>
      </c>
      <c r="F38" s="57" t="n">
        <f aca="false">IF($B217&lt;10,"--",F217/$B217*100)</f>
        <v>9.37098844672657</v>
      </c>
      <c r="G38" s="57" t="n">
        <f aca="false">IF($B217&lt;10,"--",G217/$B217*100)</f>
        <v>47.4967907573813</v>
      </c>
      <c r="H38" s="57" t="n">
        <f aca="false">IF($B217&lt;10,"--",H217/$B217*100)</f>
        <v>7.57381258023107</v>
      </c>
      <c r="I38" s="57" t="n">
        <f aca="false">IF($B217&lt;10,"--",I217/$B217*100)</f>
        <v>1.02695763799743</v>
      </c>
      <c r="J38" s="57" t="n">
        <f aca="false">IF($B217&lt;10,"--",J217/$B217)</f>
        <v>2.85879332477535</v>
      </c>
      <c r="K38" s="356"/>
    </row>
    <row r="39" s="45" customFormat="true" ht="9.95" hidden="false" customHeight="true" outlineLevel="0" collapsed="false">
      <c r="A39" s="241"/>
      <c r="B39" s="81"/>
      <c r="C39" s="57"/>
      <c r="D39" s="57"/>
      <c r="E39" s="57"/>
      <c r="F39" s="57"/>
      <c r="G39" s="57"/>
      <c r="H39" s="57"/>
      <c r="I39" s="57"/>
      <c r="J39" s="57"/>
      <c r="K39" s="356"/>
    </row>
    <row r="40" s="45" customFormat="true" ht="12.75" hidden="false" customHeight="false" outlineLevel="0" collapsed="false">
      <c r="A40" s="367" t="str">
        <f aca="false">A225</f>
        <v>Provincia di Milano</v>
      </c>
      <c r="B40" s="80" t="n">
        <f aca="false">IF(B225&lt;10,"--",ROUND((B225),-1))</f>
        <v>15280</v>
      </c>
      <c r="C40" s="368" t="n">
        <f aca="false">IF(B225&lt;10,"--",B225/$C225*100)</f>
        <v>26.3168773900162</v>
      </c>
      <c r="D40" s="368" t="n">
        <f aca="false">IF($B225&lt;10,"--",D225/$B225*100)</f>
        <v>2.99777457782432</v>
      </c>
      <c r="E40" s="368" t="n">
        <f aca="false">IF($B225&lt;10,"--",E225/$B225*100)</f>
        <v>36.4903783217699</v>
      </c>
      <c r="F40" s="368" t="n">
        <f aca="false">IF($B225&lt;10,"--",F225/$B225*100)</f>
        <v>13.0318104463935</v>
      </c>
      <c r="G40" s="368" t="n">
        <f aca="false">IF($B225&lt;10,"--",G225/$B225*100)</f>
        <v>35.5871187328184</v>
      </c>
      <c r="H40" s="368" t="n">
        <f aca="false">IF($B225&lt;10,"--",H225/$B225*100)</f>
        <v>10.0733080246106</v>
      </c>
      <c r="I40" s="368" t="n">
        <f aca="false">IF($B225&lt;10,"--",I225/$B225*100)</f>
        <v>1.81960989658332</v>
      </c>
      <c r="J40" s="368" t="n">
        <f aca="false">IF($B225&lt;10,"--",J225/$B225)</f>
        <v>3.84520225160361</v>
      </c>
      <c r="K40" s="356"/>
    </row>
    <row r="41" s="45" customFormat="true" ht="9.95" hidden="false" customHeight="true" outlineLevel="0" collapsed="false">
      <c r="A41" s="249"/>
      <c r="B41" s="243"/>
      <c r="C41" s="103"/>
      <c r="D41" s="103"/>
      <c r="E41" s="103"/>
      <c r="F41" s="103"/>
      <c r="G41" s="103"/>
      <c r="H41" s="103"/>
      <c r="I41" s="103"/>
      <c r="J41" s="103"/>
      <c r="K41" s="356"/>
    </row>
    <row r="42" s="45" customFormat="true" ht="13.5" hidden="false" customHeight="false" outlineLevel="0" collapsed="false">
      <c r="A42" s="375" t="str">
        <f aca="false">A226</f>
        <v>Lombardia</v>
      </c>
      <c r="B42" s="407" t="n">
        <f aca="false">IF(B226&lt;10,"--",ROUND((B226),-1))</f>
        <v>34800</v>
      </c>
      <c r="C42" s="376" t="n">
        <f aca="false">IF(B226&lt;10,"--",B226/$C226*100)</f>
        <v>28.3410438522187</v>
      </c>
      <c r="D42" s="376" t="n">
        <f aca="false">IF($B226&lt;10,"--",D226/$B226*100)</f>
        <v>3.35670766754799</v>
      </c>
      <c r="E42" s="376" t="n">
        <f aca="false">IF($B226&lt;10,"--",E226/$B226*100)</f>
        <v>35.5328198643522</v>
      </c>
      <c r="F42" s="376" t="n">
        <f aca="false">IF($B226&lt;10,"--",F226/$B226*100)</f>
        <v>15.8409012530176</v>
      </c>
      <c r="G42" s="376" t="n">
        <f aca="false">IF($B226&lt;10,"--",G226/$B226*100)</f>
        <v>33.2854351074836</v>
      </c>
      <c r="H42" s="376" t="n">
        <f aca="false">IF($B226&lt;10,"--",H226/$B226*100)</f>
        <v>9.63329118289459</v>
      </c>
      <c r="I42" s="376" t="n">
        <f aca="false">IF($B226&lt;10,"--",I226/$B226*100)</f>
        <v>2.35084492470399</v>
      </c>
      <c r="J42" s="376" t="n">
        <f aca="false">IF($B226&lt;10,"--",J226/$B226)</f>
        <v>4.13330555236234</v>
      </c>
      <c r="K42" s="356"/>
    </row>
    <row r="43" s="45" customFormat="true" ht="9.95" hidden="false" customHeight="true" outlineLevel="0" collapsed="false">
      <c r="B43" s="356"/>
      <c r="C43" s="259"/>
      <c r="D43" s="259"/>
      <c r="E43" s="259"/>
      <c r="F43" s="259"/>
      <c r="G43" s="259"/>
      <c r="H43" s="259"/>
      <c r="I43" s="259"/>
    </row>
    <row r="44" customFormat="false" ht="12.75" hidden="false" customHeight="false" outlineLevel="0" collapsed="false">
      <c r="A44" s="29" t="s">
        <v>451</v>
      </c>
      <c r="R44" s="29"/>
    </row>
    <row r="45" customFormat="false" ht="12.75" hidden="false" customHeight="false" outlineLevel="0" collapsed="false">
      <c r="A45" s="474" t="s">
        <v>186</v>
      </c>
      <c r="R45" s="29"/>
    </row>
    <row r="46" customFormat="false" ht="12.75" hidden="false" customHeight="false" outlineLevel="0" collapsed="false">
      <c r="A46" s="51" t="s">
        <v>143</v>
      </c>
      <c r="R46" s="29"/>
    </row>
    <row r="47" customFormat="false" ht="12.75" hidden="false" customHeight="false" outlineLevel="0" collapsed="false">
      <c r="R47" s="29"/>
    </row>
    <row r="48" customFormat="false" ht="9" hidden="false" customHeight="true" outlineLevel="0" collapsed="false">
      <c r="R48" s="29"/>
    </row>
    <row r="49" customFormat="false" ht="9" hidden="false" customHeight="true" outlineLevel="0" collapsed="false"/>
    <row r="50" customFormat="false" ht="12.75" hidden="false" customHeight="true" outlineLevel="0" collapsed="false"/>
    <row r="144" s="45" customFormat="true" ht="12.75" hidden="false" customHeight="false" outlineLevel="0" collapsed="false">
      <c r="K144" s="215"/>
      <c r="M144" s="215"/>
      <c r="N144" s="215"/>
      <c r="O144" s="215"/>
      <c r="P144" s="215"/>
    </row>
    <row r="145" s="45" customFormat="true" ht="12.75" hidden="false" customHeight="false" outlineLevel="0" collapsed="false">
      <c r="K145" s="215"/>
      <c r="M145" s="215"/>
      <c r="N145" s="215"/>
      <c r="O145" s="215"/>
      <c r="P145" s="215"/>
    </row>
    <row r="146" s="45" customFormat="true" ht="12.75" hidden="false" customHeight="false" outlineLevel="0" collapsed="false">
      <c r="K146" s="215"/>
      <c r="M146" s="215"/>
      <c r="N146" s="215"/>
      <c r="O146" s="215"/>
      <c r="P146" s="215"/>
    </row>
    <row r="147" s="45" customFormat="true" ht="12.75" hidden="false" customHeight="false" outlineLevel="0" collapsed="false">
      <c r="K147" s="215"/>
      <c r="O147" s="215"/>
      <c r="P147" s="215"/>
    </row>
    <row r="179" customFormat="false" ht="12.75" hidden="false" customHeight="false" outlineLevel="0" collapsed="false">
      <c r="A179" s="29" t="s">
        <v>145</v>
      </c>
    </row>
    <row r="181" customFormat="false" ht="12.75" hidden="false" customHeight="false" outlineLevel="0" collapsed="false">
      <c r="B181" s="215" t="s">
        <v>452</v>
      </c>
      <c r="C181" s="215" t="s">
        <v>444</v>
      </c>
      <c r="D181" s="214" t="s">
        <v>768</v>
      </c>
      <c r="E181" s="324" t="s">
        <v>768</v>
      </c>
      <c r="F181" s="215" t="s">
        <v>769</v>
      </c>
      <c r="G181" s="213" t="s">
        <v>770</v>
      </c>
      <c r="H181" s="217" t="s">
        <v>735</v>
      </c>
      <c r="I181" s="349" t="s">
        <v>771</v>
      </c>
      <c r="J181" s="215" t="s">
        <v>787</v>
      </c>
    </row>
    <row r="182" customFormat="false" ht="12.75" hidden="false" customHeight="false" outlineLevel="0" collapsed="false">
      <c r="A182" s="366"/>
      <c r="B182" s="215" t="s">
        <v>788</v>
      </c>
      <c r="C182" s="215" t="s">
        <v>452</v>
      </c>
      <c r="D182" s="215" t="s">
        <v>775</v>
      </c>
      <c r="E182" s="213" t="s">
        <v>776</v>
      </c>
      <c r="F182" s="215" t="s">
        <v>777</v>
      </c>
      <c r="G182" s="213" t="s">
        <v>778</v>
      </c>
      <c r="H182" s="217" t="s">
        <v>779</v>
      </c>
      <c r="I182" s="217" t="s">
        <v>780</v>
      </c>
      <c r="J182" s="215" t="s">
        <v>789</v>
      </c>
    </row>
    <row r="183" customFormat="false" ht="12.75" hidden="false" customHeight="false" outlineLevel="0" collapsed="false">
      <c r="A183" s="215"/>
      <c r="B183" s="215" t="s">
        <v>790</v>
      </c>
      <c r="C183" s="215" t="s">
        <v>791</v>
      </c>
      <c r="D183" s="219" t="s">
        <v>782</v>
      </c>
      <c r="E183" s="218" t="s">
        <v>783</v>
      </c>
      <c r="F183" s="219" t="s">
        <v>784</v>
      </c>
      <c r="G183" s="218" t="s">
        <v>443</v>
      </c>
      <c r="H183" s="296" t="s">
        <v>785</v>
      </c>
      <c r="I183" s="296"/>
      <c r="J183" s="215" t="s">
        <v>792</v>
      </c>
    </row>
    <row r="184" customFormat="false" ht="12.75" hidden="false" customHeight="false" outlineLevel="0" collapsed="false">
      <c r="A184" s="366"/>
      <c r="B184" s="445"/>
      <c r="C184" s="215"/>
      <c r="D184" s="215"/>
      <c r="E184" s="215"/>
      <c r="F184" s="215"/>
      <c r="G184" s="215"/>
      <c r="H184" s="215"/>
      <c r="I184" s="215"/>
      <c r="J184" s="215" t="s">
        <v>793</v>
      </c>
    </row>
    <row r="185" customFormat="false" ht="12.75" hidden="false" customHeight="true" outlineLevel="0" collapsed="false">
      <c r="A185" s="278" t="s">
        <v>682</v>
      </c>
      <c r="B185" s="447" t="n">
        <v>19</v>
      </c>
      <c r="C185" s="45" t="n">
        <v>126</v>
      </c>
      <c r="D185" s="45" t="n">
        <v>0</v>
      </c>
      <c r="E185" s="45" t="n">
        <v>10</v>
      </c>
      <c r="F185" s="45" t="n">
        <v>9</v>
      </c>
      <c r="G185" s="45" t="n">
        <v>0</v>
      </c>
      <c r="H185" s="45" t="n">
        <v>0</v>
      </c>
      <c r="I185" s="45" t="n">
        <v>0</v>
      </c>
      <c r="J185" s="45" t="n">
        <v>173</v>
      </c>
    </row>
    <row r="186" customFormat="false" ht="12.75" hidden="false" customHeight="false" outlineLevel="0" collapsed="false">
      <c r="A186" s="278" t="s">
        <v>683</v>
      </c>
      <c r="B186" s="45" t="n">
        <v>180</v>
      </c>
      <c r="C186" s="45" t="n">
        <v>442</v>
      </c>
      <c r="D186" s="45" t="n">
        <v>36</v>
      </c>
      <c r="E186" s="45" t="n">
        <v>97</v>
      </c>
      <c r="F186" s="45" t="n">
        <v>12</v>
      </c>
      <c r="G186" s="45" t="n">
        <v>19</v>
      </c>
      <c r="H186" s="45" t="n">
        <v>14</v>
      </c>
      <c r="I186" s="45" t="n">
        <v>2</v>
      </c>
      <c r="J186" s="475" t="n">
        <v>814</v>
      </c>
    </row>
    <row r="187" customFormat="false" ht="12.75" hidden="false" customHeight="false" outlineLevel="0" collapsed="false">
      <c r="A187" s="278" t="s">
        <v>684</v>
      </c>
      <c r="B187" s="45" t="n">
        <v>103</v>
      </c>
      <c r="C187" s="45" t="n">
        <v>391</v>
      </c>
      <c r="D187" s="45" t="n">
        <v>4</v>
      </c>
      <c r="E187" s="45" t="n">
        <v>36</v>
      </c>
      <c r="F187" s="45" t="n">
        <v>25</v>
      </c>
      <c r="G187" s="45" t="n">
        <v>29</v>
      </c>
      <c r="H187" s="45" t="n">
        <v>9</v>
      </c>
      <c r="I187" s="45" t="n">
        <v>0</v>
      </c>
      <c r="J187" s="475" t="n">
        <v>799</v>
      </c>
    </row>
    <row r="188" customFormat="false" ht="12.75" hidden="false" customHeight="false" outlineLevel="0" collapsed="false">
      <c r="A188" s="278" t="s">
        <v>685</v>
      </c>
      <c r="B188" s="45" t="n">
        <v>83</v>
      </c>
      <c r="C188" s="45" t="n">
        <v>514</v>
      </c>
      <c r="D188" s="45" t="n">
        <v>6</v>
      </c>
      <c r="E188" s="45" t="n">
        <v>42</v>
      </c>
      <c r="F188" s="45" t="n">
        <v>5</v>
      </c>
      <c r="G188" s="45" t="n">
        <v>27</v>
      </c>
      <c r="H188" s="45" t="n">
        <v>0</v>
      </c>
      <c r="I188" s="45" t="n">
        <v>3</v>
      </c>
      <c r="J188" s="475" t="n">
        <v>445</v>
      </c>
    </row>
    <row r="189" customFormat="false" ht="12.75" hidden="false" customHeight="false" outlineLevel="0" collapsed="false">
      <c r="A189" s="278" t="s">
        <v>686</v>
      </c>
      <c r="B189" s="45" t="n">
        <v>60</v>
      </c>
      <c r="C189" s="45" t="n">
        <v>199</v>
      </c>
      <c r="D189" s="45" t="n">
        <v>8</v>
      </c>
      <c r="E189" s="45" t="n">
        <v>42</v>
      </c>
      <c r="F189" s="45" t="n">
        <v>0</v>
      </c>
      <c r="G189" s="45" t="n">
        <v>8</v>
      </c>
      <c r="H189" s="45" t="n">
        <v>2</v>
      </c>
      <c r="I189" s="45" t="n">
        <v>0</v>
      </c>
      <c r="J189" s="45" t="n">
        <v>153</v>
      </c>
    </row>
    <row r="190" customFormat="false" ht="12.75" hidden="false" customHeight="false" outlineLevel="0" collapsed="false">
      <c r="A190" s="278" t="s">
        <v>687</v>
      </c>
      <c r="B190" s="45" t="n">
        <v>86</v>
      </c>
      <c r="C190" s="45" t="n">
        <v>340</v>
      </c>
      <c r="D190" s="45" t="n">
        <v>0</v>
      </c>
      <c r="E190" s="45" t="n">
        <v>35</v>
      </c>
      <c r="F190" s="45" t="n">
        <v>3</v>
      </c>
      <c r="G190" s="45" t="n">
        <v>40</v>
      </c>
      <c r="H190" s="45" t="n">
        <v>8</v>
      </c>
      <c r="I190" s="45" t="n">
        <v>0</v>
      </c>
      <c r="J190" s="45" t="n">
        <v>412</v>
      </c>
    </row>
    <row r="191" customFormat="false" ht="12.75" hidden="false" customHeight="false" outlineLevel="0" collapsed="false">
      <c r="A191" s="278" t="s">
        <v>688</v>
      </c>
      <c r="B191" s="45" t="n">
        <v>128</v>
      </c>
      <c r="C191" s="45" t="n">
        <v>323</v>
      </c>
      <c r="D191" s="45" t="n">
        <v>0</v>
      </c>
      <c r="E191" s="45" t="n">
        <v>68</v>
      </c>
      <c r="F191" s="45" t="n">
        <v>36</v>
      </c>
      <c r="G191" s="45" t="n">
        <v>24</v>
      </c>
      <c r="H191" s="45" t="n">
        <v>0</v>
      </c>
      <c r="I191" s="45" t="n">
        <v>0</v>
      </c>
      <c r="J191" s="45" t="n">
        <v>612</v>
      </c>
    </row>
    <row r="192" customFormat="false" ht="12.75" hidden="false" customHeight="false" outlineLevel="0" collapsed="false">
      <c r="A192" s="278" t="s">
        <v>689</v>
      </c>
      <c r="B192" s="45" t="n">
        <v>19</v>
      </c>
      <c r="C192" s="45" t="n">
        <v>196</v>
      </c>
      <c r="D192" s="45" t="n">
        <v>0</v>
      </c>
      <c r="E192" s="45" t="n">
        <v>4</v>
      </c>
      <c r="F192" s="45" t="n">
        <v>6</v>
      </c>
      <c r="G192" s="45" t="n">
        <v>9</v>
      </c>
      <c r="H192" s="45" t="n">
        <v>0</v>
      </c>
      <c r="I192" s="45" t="n">
        <v>0</v>
      </c>
      <c r="J192" s="45" t="n">
        <v>81</v>
      </c>
    </row>
    <row r="193" customFormat="false" ht="12.75" hidden="false" customHeight="false" outlineLevel="0" collapsed="false">
      <c r="A193" s="278" t="s">
        <v>117</v>
      </c>
      <c r="B193" s="45" t="n">
        <v>161</v>
      </c>
      <c r="C193" s="45" t="n">
        <v>566</v>
      </c>
      <c r="D193" s="45" t="n">
        <v>5</v>
      </c>
      <c r="E193" s="45" t="n">
        <v>42</v>
      </c>
      <c r="F193" s="45" t="n">
        <v>10</v>
      </c>
      <c r="G193" s="45" t="n">
        <v>21</v>
      </c>
      <c r="H193" s="45" t="n">
        <v>14</v>
      </c>
      <c r="I193" s="45" t="n">
        <v>69</v>
      </c>
      <c r="J193" s="475" t="n">
        <v>652</v>
      </c>
    </row>
    <row r="194" customFormat="false" ht="12.75" hidden="false" customHeight="false" outlineLevel="0" collapsed="false">
      <c r="A194" s="278"/>
      <c r="J194" s="475"/>
    </row>
    <row r="195" customFormat="false" ht="12.75" hidden="false" customHeight="false" outlineLevel="0" collapsed="false">
      <c r="A195" s="278"/>
      <c r="J195" s="475"/>
    </row>
    <row r="196" customFormat="false" ht="12.75" hidden="false" customHeight="false" outlineLevel="0" collapsed="false">
      <c r="A196" s="278"/>
    </row>
    <row r="197" customFormat="false" ht="12.75" hidden="false" customHeight="false" outlineLevel="0" collapsed="false">
      <c r="A197" s="278"/>
    </row>
    <row r="198" customFormat="false" ht="12.75" hidden="false" customHeight="false" outlineLevel="0" collapsed="false">
      <c r="A198" s="278"/>
      <c r="J198" s="475"/>
    </row>
    <row r="199" customFormat="false" ht="12.75" hidden="false" customHeight="false" outlineLevel="0" collapsed="false">
      <c r="A199" s="278"/>
      <c r="J199" s="475"/>
    </row>
    <row r="200" customFormat="false" ht="12.75" hidden="false" customHeight="false" outlineLevel="0" collapsed="false">
      <c r="A200" s="280" t="s">
        <v>690</v>
      </c>
      <c r="B200" s="45" t="n">
        <v>459</v>
      </c>
      <c r="C200" s="45" t="n">
        <v>1437</v>
      </c>
      <c r="D200" s="45" t="n">
        <v>2</v>
      </c>
      <c r="E200" s="45" t="n">
        <v>214</v>
      </c>
      <c r="F200" s="45" t="n">
        <v>13</v>
      </c>
      <c r="G200" s="45" t="n">
        <v>189</v>
      </c>
      <c r="H200" s="45" t="n">
        <v>41</v>
      </c>
      <c r="I200" s="45" t="n">
        <v>0</v>
      </c>
      <c r="J200" s="475" t="n">
        <v>1315</v>
      </c>
    </row>
    <row r="201" customFormat="false" ht="12.75" hidden="false" customHeight="false" outlineLevel="0" collapsed="false">
      <c r="A201" s="280" t="s">
        <v>691</v>
      </c>
      <c r="B201" s="45" t="n">
        <v>87</v>
      </c>
      <c r="C201" s="45" t="n">
        <v>311</v>
      </c>
      <c r="D201" s="45" t="n">
        <v>0</v>
      </c>
      <c r="E201" s="45" t="n">
        <v>25</v>
      </c>
      <c r="F201" s="45" t="n">
        <v>55</v>
      </c>
      <c r="G201" s="45" t="n">
        <v>7</v>
      </c>
      <c r="H201" s="45" t="n">
        <v>0</v>
      </c>
      <c r="I201" s="45" t="n">
        <v>0</v>
      </c>
      <c r="J201" s="475" t="n">
        <v>162</v>
      </c>
    </row>
    <row r="202" customFormat="false" ht="12.75" hidden="false" customHeight="false" outlineLevel="0" collapsed="false">
      <c r="A202" s="280" t="s">
        <v>692</v>
      </c>
      <c r="B202" s="45" t="n">
        <v>65</v>
      </c>
      <c r="C202" s="45" t="n">
        <v>395</v>
      </c>
      <c r="D202" s="45" t="n">
        <v>0</v>
      </c>
      <c r="E202" s="45" t="n">
        <v>52</v>
      </c>
      <c r="F202" s="45" t="n">
        <v>0</v>
      </c>
      <c r="G202" s="45" t="n">
        <v>10</v>
      </c>
      <c r="H202" s="45" t="n">
        <v>3</v>
      </c>
      <c r="I202" s="45" t="n">
        <v>0</v>
      </c>
      <c r="J202" s="475" t="n">
        <v>166</v>
      </c>
    </row>
    <row r="203" customFormat="false" ht="12.75" hidden="false" customHeight="false" outlineLevel="0" collapsed="false">
      <c r="A203" s="280" t="s">
        <v>693</v>
      </c>
      <c r="B203" s="45" t="n">
        <v>64</v>
      </c>
      <c r="C203" s="45" t="n">
        <v>369</v>
      </c>
      <c r="D203" s="45" t="n">
        <v>1</v>
      </c>
      <c r="E203" s="45" t="n">
        <v>26</v>
      </c>
      <c r="F203" s="45" t="n">
        <v>4</v>
      </c>
      <c r="G203" s="45" t="n">
        <v>32</v>
      </c>
      <c r="H203" s="45" t="n">
        <v>1</v>
      </c>
      <c r="I203" s="45" t="n">
        <v>0</v>
      </c>
      <c r="J203" s="475" t="n">
        <v>167</v>
      </c>
    </row>
    <row r="204" customFormat="false" ht="12.75" hidden="false" customHeight="false" outlineLevel="0" collapsed="false">
      <c r="A204" s="280" t="s">
        <v>694</v>
      </c>
      <c r="B204" s="45" t="n">
        <v>114</v>
      </c>
      <c r="C204" s="45" t="n">
        <v>581</v>
      </c>
      <c r="D204" s="45" t="n">
        <v>0</v>
      </c>
      <c r="E204" s="45" t="n">
        <v>57</v>
      </c>
      <c r="F204" s="45" t="n">
        <v>24</v>
      </c>
      <c r="G204" s="45" t="n">
        <v>30</v>
      </c>
      <c r="H204" s="45" t="n">
        <v>0</v>
      </c>
      <c r="I204" s="45" t="n">
        <v>3</v>
      </c>
      <c r="J204" s="475" t="n">
        <v>428</v>
      </c>
    </row>
    <row r="205" customFormat="false" ht="12.75" hidden="false" customHeight="false" outlineLevel="0" collapsed="false">
      <c r="A205" s="280" t="s">
        <v>695</v>
      </c>
      <c r="B205" s="45" t="n">
        <v>73</v>
      </c>
      <c r="C205" s="45" t="n">
        <v>271</v>
      </c>
      <c r="D205" s="45" t="n">
        <v>0</v>
      </c>
      <c r="E205" s="45" t="n">
        <v>9</v>
      </c>
      <c r="F205" s="45" t="n">
        <v>28</v>
      </c>
      <c r="G205" s="45" t="n">
        <v>16</v>
      </c>
      <c r="H205" s="45" t="n">
        <v>20</v>
      </c>
      <c r="I205" s="45" t="n">
        <v>0</v>
      </c>
      <c r="J205" s="475" t="n">
        <v>175</v>
      </c>
    </row>
    <row r="206" customFormat="false" ht="12.75" hidden="false" customHeight="false" outlineLevel="0" collapsed="false">
      <c r="A206" s="280" t="s">
        <v>696</v>
      </c>
      <c r="B206" s="45" t="n">
        <v>245</v>
      </c>
      <c r="C206" s="45" t="n">
        <v>710</v>
      </c>
      <c r="D206" s="45" t="n">
        <v>14</v>
      </c>
      <c r="E206" s="45" t="n">
        <v>79</v>
      </c>
      <c r="F206" s="45" t="n">
        <v>41</v>
      </c>
      <c r="G206" s="45" t="n">
        <v>87</v>
      </c>
      <c r="H206" s="45" t="n">
        <v>24</v>
      </c>
      <c r="I206" s="45" t="n">
        <v>0</v>
      </c>
      <c r="J206" s="475" t="n">
        <v>1349</v>
      </c>
    </row>
    <row r="207" customFormat="false" ht="12.75" hidden="false" customHeight="false" outlineLevel="0" collapsed="false">
      <c r="A207" s="280" t="s">
        <v>697</v>
      </c>
      <c r="B207" s="45" t="n">
        <v>0</v>
      </c>
      <c r="C207" s="45" t="n">
        <v>151</v>
      </c>
      <c r="D207" s="45" t="n">
        <v>0</v>
      </c>
      <c r="E207" s="45" t="n">
        <v>0</v>
      </c>
      <c r="F207" s="45" t="n">
        <v>0</v>
      </c>
      <c r="G207" s="45" t="n">
        <v>0</v>
      </c>
      <c r="H207" s="45" t="n">
        <v>0</v>
      </c>
      <c r="I207" s="45" t="n">
        <v>0</v>
      </c>
      <c r="J207" s="45" t="n">
        <v>0</v>
      </c>
    </row>
    <row r="208" customFormat="false" ht="12.75" hidden="false" customHeight="false" outlineLevel="0" collapsed="false">
      <c r="A208" s="280"/>
      <c r="J208" s="475"/>
    </row>
    <row r="209" customFormat="false" ht="12.75" hidden="false" customHeight="false" outlineLevel="0" collapsed="false">
      <c r="A209" s="280"/>
    </row>
    <row r="210" customFormat="false" ht="12.75" hidden="false" customHeight="false" outlineLevel="0" collapsed="false">
      <c r="A210" s="280"/>
      <c r="J210" s="475"/>
    </row>
    <row r="211" customFormat="false" ht="12.75" hidden="false" customHeight="false" outlineLevel="0" collapsed="false">
      <c r="A211" s="280"/>
      <c r="J211" s="475"/>
    </row>
    <row r="212" customFormat="false" ht="12.75" hidden="false" customHeight="false" outlineLevel="0" collapsed="false">
      <c r="A212" s="280"/>
      <c r="J212" s="475"/>
    </row>
    <row r="213" customFormat="false" ht="12.75" hidden="false" customHeight="false" outlineLevel="0" collapsed="false">
      <c r="A213" s="124"/>
    </row>
    <row r="214" customFormat="false" ht="12.75" hidden="false" customHeight="false" outlineLevel="0" collapsed="false">
      <c r="A214" s="124"/>
    </row>
    <row r="215" customFormat="false" ht="12.75" hidden="false" customHeight="false" outlineLevel="0" collapsed="false">
      <c r="A215" s="297" t="s">
        <v>707</v>
      </c>
      <c r="B215" s="45" t="n">
        <v>802</v>
      </c>
      <c r="C215" s="45" t="n">
        <v>2803</v>
      </c>
      <c r="D215" s="45" t="n">
        <v>39</v>
      </c>
      <c r="E215" s="45" t="n">
        <v>422</v>
      </c>
      <c r="F215" s="45" t="n">
        <v>137</v>
      </c>
      <c r="G215" s="45" t="n">
        <v>119</v>
      </c>
      <c r="H215" s="45" t="n">
        <v>20</v>
      </c>
      <c r="I215" s="45" t="n">
        <v>65</v>
      </c>
      <c r="J215" s="475" t="n">
        <v>4072</v>
      </c>
    </row>
    <row r="216" customFormat="false" ht="12.75" hidden="false" customHeight="false" outlineLevel="0" collapsed="false">
      <c r="A216" s="297" t="s">
        <v>708</v>
      </c>
      <c r="B216" s="45" t="n">
        <v>365</v>
      </c>
      <c r="C216" s="45" t="n">
        <v>1385</v>
      </c>
      <c r="D216" s="45" t="n">
        <v>24</v>
      </c>
      <c r="E216" s="45" t="n">
        <v>160</v>
      </c>
      <c r="F216" s="45" t="n">
        <v>61</v>
      </c>
      <c r="G216" s="45" t="n">
        <v>59</v>
      </c>
      <c r="H216" s="45" t="n">
        <v>57</v>
      </c>
      <c r="I216" s="45" t="n">
        <v>4</v>
      </c>
      <c r="J216" s="475" t="n">
        <v>1604</v>
      </c>
    </row>
    <row r="217" customFormat="false" ht="12.75" hidden="false" customHeight="false" outlineLevel="0" collapsed="false">
      <c r="A217" s="297" t="s">
        <v>680</v>
      </c>
      <c r="B217" s="45" t="n">
        <v>779</v>
      </c>
      <c r="C217" s="45" t="n">
        <v>3134</v>
      </c>
      <c r="D217" s="45" t="n">
        <v>13</v>
      </c>
      <c r="E217" s="45" t="n">
        <v>256</v>
      </c>
      <c r="F217" s="45" t="n">
        <v>73</v>
      </c>
      <c r="G217" s="45" t="n">
        <v>370</v>
      </c>
      <c r="H217" s="45" t="n">
        <v>59</v>
      </c>
      <c r="I217" s="45" t="n">
        <v>8</v>
      </c>
      <c r="J217" s="475" t="n">
        <v>2227</v>
      </c>
    </row>
    <row r="218" customFormat="false" ht="12.75" hidden="false" customHeight="false" outlineLevel="0" collapsed="false">
      <c r="A218" s="283"/>
    </row>
    <row r="219" customFormat="false" ht="12.75" hidden="false" customHeight="false" outlineLevel="0" collapsed="false">
      <c r="A219" s="286"/>
    </row>
    <row r="220" customFormat="false" ht="12.75" hidden="false" customHeight="false" outlineLevel="0" collapsed="false">
      <c r="A220" s="283"/>
    </row>
    <row r="221" customFormat="false" ht="12.75" hidden="false" customHeight="false" outlineLevel="0" collapsed="false">
      <c r="A221" s="283"/>
    </row>
    <row r="222" customFormat="false" ht="12.75" hidden="false" customHeight="false" outlineLevel="0" collapsed="false">
      <c r="A222" s="283"/>
    </row>
    <row r="223" customFormat="false" ht="12.75" hidden="false" customHeight="false" outlineLevel="0" collapsed="false">
      <c r="A223" s="124"/>
    </row>
    <row r="224" customFormat="false" ht="12.75" hidden="false" customHeight="false" outlineLevel="0" collapsed="false">
      <c r="A224" s="124"/>
    </row>
    <row r="225" customFormat="false" ht="12.75" hidden="false" customHeight="false" outlineLevel="0" collapsed="false">
      <c r="A225" s="448" t="s">
        <v>698</v>
      </c>
      <c r="B225" s="45" t="n">
        <v>15278</v>
      </c>
      <c r="C225" s="45" t="n">
        <v>58054</v>
      </c>
      <c r="D225" s="45" t="n">
        <v>458</v>
      </c>
      <c r="E225" s="45" t="n">
        <v>5575</v>
      </c>
      <c r="F225" s="45" t="n">
        <v>1991</v>
      </c>
      <c r="G225" s="45" t="n">
        <v>5437</v>
      </c>
      <c r="H225" s="45" t="n">
        <v>1539</v>
      </c>
      <c r="I225" s="45" t="n">
        <v>278</v>
      </c>
      <c r="J225" s="475" t="n">
        <v>58747</v>
      </c>
    </row>
    <row r="226" customFormat="false" ht="12.75" hidden="false" customHeight="false" outlineLevel="0" collapsed="false">
      <c r="A226" s="45" t="s">
        <v>149</v>
      </c>
      <c r="B226" s="45" t="n">
        <v>34796</v>
      </c>
      <c r="C226" s="45" t="n">
        <v>122776</v>
      </c>
      <c r="D226" s="45" t="n">
        <v>1168</v>
      </c>
      <c r="E226" s="45" t="n">
        <v>12364</v>
      </c>
      <c r="F226" s="45" t="n">
        <v>5512</v>
      </c>
      <c r="G226" s="45" t="n">
        <v>11582</v>
      </c>
      <c r="H226" s="45" t="n">
        <v>3352</v>
      </c>
      <c r="I226" s="45" t="n">
        <v>818</v>
      </c>
      <c r="J226" s="475" t="n">
        <v>143822.5</v>
      </c>
    </row>
    <row r="227" customFormat="false" ht="12.75" hidden="false" customHeight="false" outlineLevel="0" collapsed="false">
      <c r="A227" s="45"/>
    </row>
    <row r="228" customFormat="false" ht="12.75" hidden="false" customHeight="false" outlineLevel="0" collapsed="false">
      <c r="A228" s="45"/>
    </row>
    <row r="229" customFormat="false" ht="12.75" hidden="false" customHeight="false" outlineLevel="0" collapsed="false">
      <c r="A229" s="297"/>
      <c r="J229" s="475"/>
    </row>
    <row r="230" customFormat="false" ht="12.75" hidden="false" customHeight="false" outlineLevel="0" collapsed="false">
      <c r="A230" s="297"/>
    </row>
    <row r="231" customFormat="false" ht="12.75" hidden="false" customHeight="false" outlineLevel="0" collapsed="false">
      <c r="A231" s="45"/>
    </row>
    <row r="232" customFormat="false" ht="12.75" hidden="false" customHeight="false" outlineLevel="0" collapsed="false">
      <c r="A232" s="45"/>
    </row>
    <row r="233" customFormat="false" ht="12.75" hidden="false" customHeight="false" outlineLevel="0" collapsed="false">
      <c r="A233" s="45"/>
    </row>
    <row r="234" customFormat="false" ht="12.75" hidden="false" customHeight="false" outlineLevel="0" collapsed="false">
      <c r="A234" s="45"/>
    </row>
    <row r="235" customFormat="false" ht="12.75" hidden="false" customHeight="false" outlineLevel="0" collapsed="false">
      <c r="A235" s="39" t="s">
        <v>748</v>
      </c>
      <c r="B235" s="39" t="n">
        <f aca="false">SUM(B185:B212)</f>
        <v>1946</v>
      </c>
      <c r="C235" s="39" t="n">
        <f aca="false">SUM(C185:C212)</f>
        <v>7322</v>
      </c>
      <c r="D235" s="39" t="n">
        <f aca="false">SUM(D185:D212)</f>
        <v>76</v>
      </c>
      <c r="E235" s="39" t="n">
        <f aca="false">SUM(E185:E212)</f>
        <v>838</v>
      </c>
      <c r="F235" s="39" t="n">
        <f aca="false">SUM(F185:F212)</f>
        <v>271</v>
      </c>
      <c r="G235" s="39" t="n">
        <f aca="false">SUM(G185:G212)</f>
        <v>548</v>
      </c>
      <c r="H235" s="39" t="n">
        <f aca="false">SUM(H185:H212)</f>
        <v>136</v>
      </c>
      <c r="I235" s="39" t="n">
        <f aca="false">SUM(I185:I212)</f>
        <v>77</v>
      </c>
      <c r="J235" s="39" t="n">
        <f aca="false">SUM(J185:J212)</f>
        <v>7903</v>
      </c>
    </row>
    <row r="236" s="43" customFormat="true" ht="12.75" hidden="false" customHeight="false" outlineLevel="0" collapsed="false">
      <c r="A236" s="39" t="s">
        <v>699</v>
      </c>
      <c r="B236" s="39" t="n">
        <f aca="false">SUM(B185:B199)</f>
        <v>839</v>
      </c>
      <c r="C236" s="39" t="n">
        <f aca="false">SUM(C185:C199)</f>
        <v>3097</v>
      </c>
      <c r="D236" s="39" t="n">
        <f aca="false">SUM(D185:D199)</f>
        <v>59</v>
      </c>
      <c r="E236" s="39" t="n">
        <f aca="false">SUM(E185:E199)</f>
        <v>376</v>
      </c>
      <c r="F236" s="39" t="n">
        <f aca="false">SUM(F185:F199)</f>
        <v>106</v>
      </c>
      <c r="G236" s="39" t="n">
        <f aca="false">SUM(G185:G199)</f>
        <v>177</v>
      </c>
      <c r="H236" s="39" t="n">
        <f aca="false">SUM(H185:H199)</f>
        <v>47</v>
      </c>
      <c r="I236" s="39" t="n">
        <f aca="false">SUM(I185:I199)</f>
        <v>74</v>
      </c>
      <c r="J236" s="39" t="n">
        <f aca="false">SUM(J185:J199)</f>
        <v>4141</v>
      </c>
      <c r="K236" s="39"/>
      <c r="L236" s="39"/>
      <c r="M236" s="39"/>
    </row>
    <row r="237" customFormat="false" ht="12.75" hidden="false" customHeight="false" outlineLevel="0" collapsed="false">
      <c r="A237" s="39" t="s">
        <v>677</v>
      </c>
      <c r="B237" s="39" t="n">
        <f aca="false">B235-B236</f>
        <v>1107</v>
      </c>
      <c r="C237" s="39" t="n">
        <f aca="false">C235-C236</f>
        <v>4225</v>
      </c>
      <c r="D237" s="39" t="n">
        <f aca="false">D235-D236</f>
        <v>17</v>
      </c>
      <c r="E237" s="39" t="n">
        <f aca="false">E235-E236</f>
        <v>462</v>
      </c>
      <c r="F237" s="39" t="n">
        <f aca="false">F235-F236</f>
        <v>165</v>
      </c>
      <c r="G237" s="39" t="n">
        <f aca="false">G235-G236</f>
        <v>371</v>
      </c>
      <c r="H237" s="39" t="n">
        <f aca="false">H235-H236</f>
        <v>89</v>
      </c>
      <c r="I237" s="39" t="n">
        <f aca="false">I235-I236</f>
        <v>3</v>
      </c>
      <c r="J237" s="39" t="n">
        <f aca="false">J235-J236</f>
        <v>3762</v>
      </c>
    </row>
    <row r="238" customFormat="false" ht="12.75" hidden="false" customHeight="false" outlineLevel="0" collapsed="false">
      <c r="A238" s="45"/>
    </row>
    <row r="239" customFormat="false" ht="12.75" hidden="false" customHeight="false" outlineLevel="0" collapsed="false">
      <c r="A239" s="45"/>
    </row>
    <row r="240" customFormat="false" ht="12.75" hidden="false" customHeight="false" outlineLevel="0" collapsed="false">
      <c r="A240" s="45"/>
    </row>
    <row r="241" customFormat="false" ht="12.75" hidden="false" customHeight="false" outlineLevel="0" collapsed="false">
      <c r="A241" s="45"/>
    </row>
    <row r="242" customFormat="false" ht="12.75" hidden="false" customHeight="false" outlineLevel="0" collapsed="false">
      <c r="A242" s="45"/>
    </row>
    <row r="243" customFormat="false" ht="12.75" hidden="false" customHeight="false" outlineLevel="0" collapsed="false">
      <c r="A243" s="45"/>
    </row>
    <row r="244" customFormat="false" ht="12.75" hidden="false" customHeight="false" outlineLevel="0" collapsed="false">
      <c r="A244" s="45"/>
    </row>
    <row r="245" customFormat="false" ht="12.75" hidden="false" customHeight="false" outlineLevel="0" collapsed="false">
      <c r="A245" s="45"/>
    </row>
    <row r="246" customFormat="false" ht="12.75" hidden="false" customHeight="false" outlineLevel="0" collapsed="false">
      <c r="A246" s="45"/>
    </row>
    <row r="247" customFormat="false" ht="12.75" hidden="false" customHeight="false" outlineLevel="0" collapsed="false">
      <c r="A247" s="45"/>
    </row>
    <row r="248" customFormat="false" ht="12.75" hidden="false" customHeight="false" outlineLevel="0" collapsed="false">
      <c r="A248" s="45"/>
    </row>
    <row r="249" customFormat="false" ht="12.75" hidden="false" customHeight="false" outlineLevel="0" collapsed="false">
      <c r="A249" s="45"/>
    </row>
    <row r="250" customFormat="false" ht="12.75" hidden="false" customHeight="false" outlineLevel="0" collapsed="false">
      <c r="A250" s="45"/>
    </row>
    <row r="251" customFormat="false" ht="12.75" hidden="false" customHeight="false" outlineLevel="0" collapsed="false">
      <c r="A251" s="45"/>
    </row>
    <row r="252" customFormat="false" ht="12.75" hidden="false" customHeight="false" outlineLevel="0" collapsed="false">
      <c r="A252" s="45"/>
    </row>
    <row r="253" customFormat="false" ht="12.75" hidden="false" customHeight="false" outlineLevel="0" collapsed="false">
      <c r="A253" s="45"/>
    </row>
    <row r="254" customFormat="false" ht="12.75" hidden="false" customHeight="false" outlineLevel="0" collapsed="false">
      <c r="A254" s="45"/>
    </row>
    <row r="255" customFormat="false" ht="12.75" hidden="false" customHeight="false" outlineLevel="0" collapsed="false">
      <c r="A255" s="45"/>
    </row>
    <row r="256" customFormat="false" ht="12.75" hidden="false" customHeight="false" outlineLevel="0" collapsed="false">
      <c r="A256" s="45"/>
    </row>
    <row r="257" s="45" customFormat="true" ht="12.75" hidden="false" customHeight="false" outlineLevel="0" collapsed="false"/>
    <row r="258" s="45" customFormat="true" ht="12.75" hidden="false" customHeight="false" outlineLevel="0" collapsed="false"/>
    <row r="259" s="45" customFormat="true" ht="12.75" hidden="false" customHeight="false" outlineLevel="0" collapsed="false"/>
    <row r="260" s="45" customFormat="true" ht="12.75" hidden="false" customHeight="false" outlineLevel="0" collapsed="false"/>
    <row r="261" s="45" customFormat="true" ht="12.75" hidden="false" customHeight="false" outlineLevel="0" collapsed="false"/>
    <row r="262" s="45" customFormat="true" ht="12.75" hidden="false" customHeight="false" outlineLevel="0" collapsed="false"/>
    <row r="263" s="45" customFormat="true" ht="12.75" hidden="false" customHeight="false" outlineLevel="0" collapsed="false"/>
    <row r="264" s="45" customFormat="true" ht="12.75" hidden="false" customHeight="false" outlineLevel="0" collapsed="false"/>
    <row r="265" s="45" customFormat="true" ht="12.75" hidden="false" customHeight="false" outlineLevel="0" collapsed="false"/>
    <row r="266" s="45" customFormat="true" ht="12.75" hidden="false" customHeight="false" outlineLevel="0" collapsed="false"/>
    <row r="267" s="45" customFormat="true" ht="12.75" hidden="false" customHeight="false" outlineLevel="0" collapsed="false"/>
    <row r="268" s="45" customFormat="true" ht="12.75" hidden="false" customHeight="false" outlineLevel="0" collapsed="false"/>
    <row r="269" s="45" customFormat="true" ht="12.75" hidden="false" customHeight="false" outlineLevel="0" collapsed="false"/>
    <row r="270" s="45" customFormat="true" ht="12.75" hidden="false" customHeight="false" outlineLevel="0" collapsed="false"/>
    <row r="271" s="45" customFormat="true" ht="12.75" hidden="false" customHeight="false" outlineLevel="0" collapsed="false"/>
    <row r="272" s="45" customFormat="true" ht="12.75" hidden="false" customHeight="false" outlineLevel="0" collapsed="false"/>
    <row r="273" s="45" customFormat="true" ht="12.75" hidden="false" customHeight="false" outlineLevel="0" collapsed="false"/>
    <row r="274" s="45" customFormat="true" ht="12.75" hidden="false" customHeight="false" outlineLevel="0" collapsed="false"/>
    <row r="275" s="45" customFormat="true" ht="12.75" hidden="false" customHeight="false" outlineLevel="0" collapsed="false"/>
    <row r="276" s="45" customFormat="true" ht="12.75" hidden="false" customHeight="false" outlineLevel="0" collapsed="false"/>
    <row r="277" s="45" customFormat="true" ht="12.75" hidden="false" customHeight="false" outlineLevel="0" collapsed="false"/>
    <row r="278" s="45" customFormat="true" ht="12.75" hidden="false" customHeight="false" outlineLevel="0" collapsed="false"/>
    <row r="279" s="45" customFormat="true" ht="12.75" hidden="false" customHeight="false" outlineLevel="0" collapsed="false"/>
    <row r="280" s="45" customFormat="true" ht="12.75" hidden="false" customHeight="false" outlineLevel="0" collapsed="false"/>
    <row r="281" s="45" customFormat="true" ht="12.75" hidden="false" customHeight="false" outlineLevel="0" collapsed="false"/>
    <row r="282" s="45" customFormat="true" ht="12.75" hidden="false" customHeight="false" outlineLevel="0" collapsed="false"/>
    <row r="283" s="45" customFormat="true" ht="12.75" hidden="false" customHeight="false" outlineLevel="0" collapsed="false"/>
    <row r="284" s="45" customFormat="true" ht="12.75" hidden="false" customHeight="false" outlineLevel="0" collapsed="false"/>
    <row r="285" s="45" customFormat="true" ht="12.75" hidden="false" customHeight="false" outlineLevel="0" collapsed="false"/>
    <row r="286" s="45" customFormat="true" ht="12.75" hidden="false" customHeight="false" outlineLevel="0" collapsed="false"/>
    <row r="287" s="45" customFormat="true" ht="12.75" hidden="false" customHeight="false" outlineLevel="0" collapsed="false"/>
    <row r="288" s="45" customFormat="true" ht="12.75" hidden="false" customHeight="false" outlineLevel="0" collapsed="false"/>
    <row r="289" s="45" customFormat="true" ht="12.75" hidden="false" customHeight="false" outlineLevel="0" collapsed="false"/>
  </sheetData>
  <mergeCells count="4">
    <mergeCell ref="A3:J3"/>
    <mergeCell ref="B4:C4"/>
    <mergeCell ref="D4:I4"/>
    <mergeCell ref="B5:C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7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54.56"/>
    <col collapsed="false" customWidth="true" hidden="false" outlineLevel="0" max="2" min="2" style="328" width="11.7"/>
    <col collapsed="false" customWidth="true" hidden="false" outlineLevel="0" max="3" min="3" style="45" width="9.7"/>
    <col collapsed="false" customWidth="true" hidden="false" outlineLevel="0" max="4" min="4" style="45" width="10.71"/>
    <col collapsed="false" customWidth="true" hidden="false" outlineLevel="0" max="5" min="5" style="45" width="9.7"/>
    <col collapsed="false" customWidth="true" hidden="false" outlineLevel="0" max="6" min="6" style="45" width="1.99"/>
    <col collapsed="false" customWidth="true" hidden="false" outlineLevel="0" max="7" min="7" style="45" width="13.28"/>
    <col collapsed="false" customWidth="true" hidden="false" outlineLevel="0" max="8" min="8" style="45" width="10.56"/>
    <col collapsed="false" customWidth="true" hidden="false" outlineLevel="0" max="17" min="9" style="45" width="9.7"/>
    <col collapsed="false" customWidth="false" hidden="false" outlineLevel="0" max="257" min="18" style="29" width="9.14"/>
  </cols>
  <sheetData>
    <row r="1" s="31" customFormat="true" ht="13.5" hidden="false" customHeight="true" outlineLevel="0" collapsed="false">
      <c r="A1" s="382" t="s">
        <v>75</v>
      </c>
      <c r="B1" s="434"/>
      <c r="C1" s="435"/>
      <c r="D1" s="435"/>
      <c r="E1" s="435"/>
      <c r="F1" s="435"/>
      <c r="G1" s="435"/>
      <c r="H1" s="435"/>
      <c r="I1" s="435"/>
    </row>
    <row r="2" s="77" customFormat="true" ht="13.5" hidden="false" customHeight="true" outlineLevel="0" collapsed="false">
      <c r="A2" s="382" t="s">
        <v>794</v>
      </c>
      <c r="B2" s="437"/>
      <c r="H2" s="476"/>
    </row>
    <row r="3" customFormat="false" ht="14.25" hidden="false" customHeight="false" outlineLevel="0" collapsed="false">
      <c r="A3" s="438" t="str">
        <f aca="false">A179</f>
        <v>Provincia di Monza e Brianza</v>
      </c>
      <c r="B3" s="438"/>
      <c r="C3" s="438"/>
      <c r="D3" s="438"/>
      <c r="E3" s="438"/>
      <c r="F3" s="438"/>
      <c r="G3" s="438"/>
      <c r="H3" s="438"/>
      <c r="I3" s="438"/>
      <c r="K3" s="39"/>
      <c r="L3" s="29"/>
      <c r="P3" s="39"/>
      <c r="Q3" s="29"/>
    </row>
    <row r="4" s="30" customFormat="true" ht="12.75" hidden="false" customHeight="false" outlineLevel="0" collapsed="false">
      <c r="A4" s="111"/>
      <c r="B4" s="308" t="s">
        <v>115</v>
      </c>
      <c r="C4" s="477" t="s">
        <v>795</v>
      </c>
      <c r="D4" s="477"/>
      <c r="E4" s="477"/>
      <c r="F4" s="38"/>
      <c r="G4" s="477" t="s">
        <v>796</v>
      </c>
      <c r="H4" s="477"/>
      <c r="I4" s="477"/>
      <c r="J4" s="45" t="s">
        <v>153</v>
      </c>
      <c r="K4" s="45"/>
      <c r="L4" s="29"/>
      <c r="M4" s="29"/>
      <c r="N4" s="29"/>
      <c r="O4" s="29"/>
    </row>
    <row r="5" s="30" customFormat="true" ht="12.75" hidden="false" customHeight="false" outlineLevel="0" collapsed="false">
      <c r="A5" s="46"/>
      <c r="B5" s="243" t="s">
        <v>428</v>
      </c>
      <c r="C5" s="245"/>
      <c r="D5" s="245" t="s">
        <v>797</v>
      </c>
      <c r="E5" s="245"/>
      <c r="F5" s="42"/>
      <c r="G5" s="245"/>
      <c r="H5" s="245" t="s">
        <v>797</v>
      </c>
      <c r="I5" s="245"/>
      <c r="J5" s="45" t="s">
        <v>153</v>
      </c>
      <c r="K5" s="45"/>
      <c r="L5" s="29"/>
      <c r="M5" s="29"/>
      <c r="N5" s="29"/>
      <c r="O5" s="29"/>
    </row>
    <row r="6" s="30" customFormat="true" ht="12.75" hidden="false" customHeight="false" outlineLevel="0" collapsed="false">
      <c r="A6" s="46"/>
      <c r="B6" s="42" t="n">
        <v>2006</v>
      </c>
      <c r="C6" s="42" t="s">
        <v>798</v>
      </c>
      <c r="D6" s="42" t="s">
        <v>799</v>
      </c>
      <c r="E6" s="42" t="s">
        <v>115</v>
      </c>
      <c r="F6" s="42"/>
      <c r="G6" s="42" t="s">
        <v>800</v>
      </c>
      <c r="H6" s="42" t="s">
        <v>430</v>
      </c>
      <c r="I6" s="42" t="s">
        <v>115</v>
      </c>
      <c r="J6" s="29"/>
      <c r="K6" s="29"/>
      <c r="L6" s="29"/>
      <c r="M6" s="29"/>
      <c r="N6" s="29"/>
      <c r="O6" s="29"/>
    </row>
    <row r="7" s="30" customFormat="true" ht="13.5" hidden="false" customHeight="false" outlineLevel="0" collapsed="false">
      <c r="A7" s="58"/>
      <c r="B7" s="309" t="s">
        <v>439</v>
      </c>
      <c r="C7" s="40" t="s">
        <v>801</v>
      </c>
      <c r="D7" s="40" t="s">
        <v>802</v>
      </c>
      <c r="E7" s="40"/>
      <c r="F7" s="40"/>
      <c r="G7" s="40" t="s">
        <v>803</v>
      </c>
      <c r="H7" s="40" t="s">
        <v>435</v>
      </c>
      <c r="I7" s="40"/>
      <c r="J7" s="29"/>
      <c r="K7" s="29"/>
      <c r="L7" s="29"/>
      <c r="M7" s="29"/>
      <c r="N7" s="29"/>
      <c r="O7" s="29"/>
    </row>
    <row r="8" s="30" customFormat="true" ht="9.95" hidden="false" customHeight="true" outlineLevel="0" collapsed="false">
      <c r="A8" s="45"/>
      <c r="B8" s="243"/>
      <c r="C8" s="42"/>
      <c r="D8" s="42"/>
      <c r="E8" s="42"/>
      <c r="F8" s="42"/>
      <c r="G8" s="42"/>
      <c r="H8" s="42"/>
      <c r="I8" s="42"/>
      <c r="J8" s="29"/>
      <c r="K8" s="29"/>
      <c r="L8" s="29"/>
      <c r="M8" s="29"/>
      <c r="N8" s="29"/>
      <c r="O8" s="29"/>
    </row>
    <row r="9" customFormat="false" ht="12.75" hidden="false" customHeight="false" outlineLevel="0" collapsed="false">
      <c r="A9" s="367" t="s">
        <v>444</v>
      </c>
      <c r="B9" s="80" t="n">
        <f aca="false">IF(B235&lt;10,"--",ROUND(B235,-1))</f>
        <v>7320</v>
      </c>
      <c r="C9" s="368" t="n">
        <f aca="false">IF($B235&lt;10,"--",C235/$B235*100)</f>
        <v>22.1387599016662</v>
      </c>
      <c r="D9" s="368" t="n">
        <f aca="false">IF($B235&lt;10,"--",D235/$B235*100)</f>
        <v>35.5640535372849</v>
      </c>
      <c r="E9" s="368" t="n">
        <f aca="false">IF($B235&lt;10,"--",E235/$B235*100)</f>
        <v>57.7028134389511</v>
      </c>
      <c r="F9" s="368"/>
      <c r="G9" s="368" t="n">
        <f aca="false">IF($B235&lt;10,"--",G235/$B235*100)</f>
        <v>15.1871073477192</v>
      </c>
      <c r="H9" s="368" t="n">
        <f aca="false">IF($B235&lt;10,"--",H235/$B235*100)</f>
        <v>27.1100792133297</v>
      </c>
      <c r="I9" s="368" t="n">
        <f aca="false">IF($B235&lt;10,"--",I235/$B235*100)</f>
        <v>42.2971865610489</v>
      </c>
      <c r="J9" s="29"/>
      <c r="K9" s="29"/>
      <c r="L9" s="29"/>
      <c r="M9" s="29"/>
      <c r="N9" s="29"/>
      <c r="O9" s="29"/>
      <c r="P9" s="29"/>
      <c r="Q9" s="29"/>
    </row>
    <row r="10" customFormat="false" ht="9.95" hidden="false" customHeight="true" outlineLevel="0" collapsed="false">
      <c r="A10" s="271"/>
      <c r="B10" s="85"/>
      <c r="C10" s="55"/>
      <c r="D10" s="55"/>
      <c r="E10" s="55"/>
      <c r="F10" s="55"/>
      <c r="G10" s="55"/>
      <c r="H10" s="55"/>
      <c r="I10" s="55"/>
      <c r="J10" s="29"/>
      <c r="K10" s="29"/>
      <c r="L10" s="29"/>
      <c r="M10" s="29"/>
      <c r="N10" s="29"/>
      <c r="O10" s="29"/>
      <c r="P10" s="29"/>
      <c r="Q10" s="29"/>
    </row>
    <row r="11" customFormat="false" ht="12.75" hidden="false" customHeight="false" outlineLevel="0" collapsed="false">
      <c r="A11" s="102" t="s">
        <v>676</v>
      </c>
      <c r="B11" s="80" t="n">
        <f aca="false">IF(B236&lt;10,"--",ROUND(B236,-1))</f>
        <v>3100</v>
      </c>
      <c r="C11" s="368" t="n">
        <f aca="false">IF($B236&lt;10,"--",C236/$B236*100)</f>
        <v>30.384242815628</v>
      </c>
      <c r="D11" s="368" t="n">
        <f aca="false">IF($B236&lt;10,"--",D236/$B236*100)</f>
        <v>35.0661930900872</v>
      </c>
      <c r="E11" s="368" t="n">
        <f aca="false">IF($B236&lt;10,"--",E236/$B236*100)</f>
        <v>65.4504359057152</v>
      </c>
      <c r="F11" s="368"/>
      <c r="G11" s="368" t="n">
        <f aca="false">IF($B236&lt;10,"--",G236/$B236*100)</f>
        <v>15.6280271230223</v>
      </c>
      <c r="H11" s="368" t="n">
        <f aca="false">IF($B236&lt;10,"--",H236/$B236*100)</f>
        <v>18.9215369712625</v>
      </c>
      <c r="I11" s="368" t="n">
        <f aca="false">IF($B236&lt;10,"--",I236/$B236*100)</f>
        <v>34.5495640942848</v>
      </c>
      <c r="J11" s="29"/>
      <c r="K11" s="29"/>
      <c r="L11" s="29"/>
      <c r="M11" s="29"/>
      <c r="N11" s="29"/>
      <c r="O11" s="29"/>
      <c r="P11" s="29"/>
      <c r="Q11" s="29"/>
    </row>
    <row r="12" customFormat="false" ht="9.95" hidden="false" customHeight="true" outlineLevel="0" collapsed="false">
      <c r="A12" s="39"/>
      <c r="B12" s="243"/>
      <c r="C12" s="103"/>
      <c r="D12" s="103"/>
      <c r="E12" s="103"/>
      <c r="F12" s="103"/>
      <c r="G12" s="103"/>
      <c r="H12" s="103"/>
      <c r="I12" s="103"/>
      <c r="J12" s="29"/>
      <c r="K12" s="29"/>
      <c r="L12" s="29"/>
      <c r="M12" s="29"/>
      <c r="N12" s="29"/>
      <c r="O12" s="29"/>
      <c r="P12" s="29"/>
      <c r="Q12" s="29"/>
    </row>
    <row r="13" customFormat="false" ht="12.75" hidden="false" customHeight="false" outlineLevel="0" collapsed="false">
      <c r="A13" s="371" t="str">
        <f aca="false">A185</f>
        <v>Industrie tessili, dell'abbigliamento e delle calzature</v>
      </c>
      <c r="B13" s="81" t="n">
        <f aca="false">IF(B185&lt;10,"--",ROUND(B185,-1))</f>
        <v>130</v>
      </c>
      <c r="C13" s="57" t="n">
        <f aca="false">IF($B185&lt;10,"--",C185/$B185*100)</f>
        <v>28.5714285714286</v>
      </c>
      <c r="D13" s="57" t="n">
        <f aca="false">IF($B185&lt;10,"--",D185/$B185*100)</f>
        <v>35.7142857142857</v>
      </c>
      <c r="E13" s="57" t="n">
        <f aca="false">IF($B185&lt;10,"--",E185/$B185*100)</f>
        <v>64.2857142857143</v>
      </c>
      <c r="F13" s="57"/>
      <c r="G13" s="57" t="n">
        <f aca="false">IF($B185&lt;10,"--",G185/$B185*100)</f>
        <v>22.2222222222222</v>
      </c>
      <c r="H13" s="57" t="n">
        <f aca="false">IF($B185&lt;10,"--",H185/$B185*100)</f>
        <v>13.4920634920635</v>
      </c>
      <c r="I13" s="57" t="n">
        <f aca="false">IF($B185&lt;10,"--",I185/$B185*100)</f>
        <v>35.7142857142857</v>
      </c>
      <c r="J13" s="29"/>
      <c r="K13" s="29"/>
      <c r="L13" s="29"/>
      <c r="M13" s="29"/>
      <c r="N13" s="29"/>
      <c r="O13" s="29"/>
      <c r="P13" s="29"/>
      <c r="Q13" s="29"/>
    </row>
    <row r="14" customFormat="false" ht="12.75" hidden="false" customHeight="false" outlineLevel="0" collapsed="false">
      <c r="A14" s="371" t="str">
        <f aca="false">A186</f>
        <v>Industrie del legno e del mobile</v>
      </c>
      <c r="B14" s="81" t="n">
        <f aca="false">IF(B186&lt;10,"--",ROUND(B186,-1))</f>
        <v>440</v>
      </c>
      <c r="C14" s="57" t="n">
        <f aca="false">IF($B186&lt;10,"--",C186/$B186*100)</f>
        <v>25.5656108597285</v>
      </c>
      <c r="D14" s="57" t="n">
        <f aca="false">IF($B186&lt;10,"--",D186/$B186*100)</f>
        <v>35.2941176470588</v>
      </c>
      <c r="E14" s="57" t="n">
        <f aca="false">IF($B186&lt;10,"--",E186/$B186*100)</f>
        <v>60.8597285067873</v>
      </c>
      <c r="F14" s="57"/>
      <c r="G14" s="57" t="n">
        <f aca="false">IF($B186&lt;10,"--",G186/$B186*100)</f>
        <v>22.8506787330317</v>
      </c>
      <c r="H14" s="57" t="n">
        <f aca="false">IF($B186&lt;10,"--",H186/$B186*100)</f>
        <v>16.289592760181</v>
      </c>
      <c r="I14" s="57" t="n">
        <f aca="false">IF($B186&lt;10,"--",I186/$B186*100)</f>
        <v>39.1402714932127</v>
      </c>
      <c r="J14" s="29"/>
      <c r="K14" s="29"/>
      <c r="L14" s="29"/>
      <c r="M14" s="29"/>
      <c r="N14" s="29"/>
      <c r="O14" s="29"/>
      <c r="P14" s="29"/>
      <c r="Q14" s="29"/>
    </row>
    <row r="15" customFormat="false" ht="12.75" hidden="false" customHeight="false" outlineLevel="0" collapsed="false">
      <c r="A15" s="371" t="str">
        <f aca="false">A187</f>
        <v>Fabbricazione di macchinari industriali ed elettrodomestici</v>
      </c>
      <c r="B15" s="81" t="n">
        <f aca="false">IF(B187&lt;10,"--",ROUND(B187,-1))</f>
        <v>390</v>
      </c>
      <c r="C15" s="57" t="n">
        <f aca="false">IF($B187&lt;10,"--",C187/$B187*100)</f>
        <v>38.618925831202</v>
      </c>
      <c r="D15" s="57" t="n">
        <f aca="false">IF($B187&lt;10,"--",D187/$B187*100)</f>
        <v>38.618925831202</v>
      </c>
      <c r="E15" s="57" t="n">
        <f aca="false">IF($B187&lt;10,"--",E187/$B187*100)</f>
        <v>77.2378516624041</v>
      </c>
      <c r="F15" s="57"/>
      <c r="G15" s="57" t="n">
        <f aca="false">IF($B187&lt;10,"--",G187/$B187*100)</f>
        <v>7.16112531969309</v>
      </c>
      <c r="H15" s="57" t="n">
        <f aca="false">IF($B187&lt;10,"--",H187/$B187*100)</f>
        <v>15.6010230179028</v>
      </c>
      <c r="I15" s="57" t="n">
        <f aca="false">IF($B187&lt;10,"--",I187/$B187*100)</f>
        <v>22.7621483375959</v>
      </c>
      <c r="J15" s="29"/>
      <c r="K15" s="29"/>
      <c r="L15" s="29"/>
      <c r="M15" s="29"/>
      <c r="N15" s="29"/>
      <c r="O15" s="29"/>
      <c r="P15" s="29"/>
      <c r="Q15" s="29"/>
    </row>
    <row r="16" customFormat="false" ht="12.75" hidden="false" customHeight="false" outlineLevel="0" collapsed="false">
      <c r="A16" s="371" t="str">
        <f aca="false">A188</f>
        <v>Macchine elettriche ed elettroniche, macchine per ufficio, mezzi trasp.</v>
      </c>
      <c r="B16" s="81" t="n">
        <f aca="false">IF(B188&lt;10,"--",ROUND(B188,-1))</f>
        <v>510</v>
      </c>
      <c r="C16" s="57" t="n">
        <f aca="false">IF($B188&lt;10,"--",C188/$B188*100)</f>
        <v>14.591439688716</v>
      </c>
      <c r="D16" s="57" t="n">
        <f aca="false">IF($B188&lt;10,"--",D188/$B188*100)</f>
        <v>55.6420233463035</v>
      </c>
      <c r="E16" s="57" t="n">
        <f aca="false">IF($B188&lt;10,"--",E188/$B188*100)</f>
        <v>70.2334630350195</v>
      </c>
      <c r="F16" s="57"/>
      <c r="G16" s="57" t="n">
        <f aca="false">IF($B188&lt;10,"--",G188/$B188*100)</f>
        <v>6.42023346303502</v>
      </c>
      <c r="H16" s="57" t="n">
        <f aca="false">IF($B188&lt;10,"--",H188/$B188*100)</f>
        <v>23.3463035019455</v>
      </c>
      <c r="I16" s="57" t="n">
        <f aca="false">IF($B188&lt;10,"--",I188/$B188*100)</f>
        <v>29.7665369649805</v>
      </c>
      <c r="J16" s="29"/>
      <c r="K16" s="29"/>
      <c r="L16" s="29"/>
      <c r="M16" s="29"/>
      <c r="N16" s="29"/>
      <c r="O16" s="29"/>
      <c r="P16" s="29"/>
      <c r="Q16" s="29"/>
    </row>
    <row r="17" customFormat="false" ht="12.75" hidden="false" customHeight="false" outlineLevel="0" collapsed="false">
      <c r="A17" s="371" t="str">
        <f aca="false">A189</f>
        <v>Trattamento dei metalli e fabbricazione oggetti e minuteria in metallo</v>
      </c>
      <c r="B17" s="81" t="n">
        <f aca="false">IF(B189&lt;10,"--",ROUND(B189,-1))</f>
        <v>200</v>
      </c>
      <c r="C17" s="57" t="n">
        <f aca="false">IF($B189&lt;10,"--",C189/$B189*100)</f>
        <v>31.6582914572864</v>
      </c>
      <c r="D17" s="57" t="n">
        <f aca="false">IF($B189&lt;10,"--",D189/$B189*100)</f>
        <v>31.1557788944724</v>
      </c>
      <c r="E17" s="57" t="n">
        <f aca="false">IF($B189&lt;10,"--",E189/$B189*100)</f>
        <v>62.8140703517588</v>
      </c>
      <c r="F17" s="57"/>
      <c r="G17" s="57" t="n">
        <f aca="false">IF($B189&lt;10,"--",G189/$B189*100)</f>
        <v>11.5577889447236</v>
      </c>
      <c r="H17" s="57" t="n">
        <f aca="false">IF($B189&lt;10,"--",H189/$B189*100)</f>
        <v>25.6281407035176</v>
      </c>
      <c r="I17" s="57" t="n">
        <f aca="false">IF($B189&lt;10,"--",I189/$B189*100)</f>
        <v>37.1859296482412</v>
      </c>
      <c r="J17" s="29"/>
      <c r="K17" s="29"/>
      <c r="L17" s="29"/>
      <c r="M17" s="29"/>
      <c r="N17" s="29"/>
      <c r="O17" s="29"/>
      <c r="P17" s="29"/>
      <c r="Q17" s="29"/>
    </row>
    <row r="18" customFormat="false" ht="12.75" hidden="false" customHeight="false" outlineLevel="0" collapsed="false">
      <c r="A18" s="371" t="str">
        <f aca="false">A190</f>
        <v>Industrie chimiche, farmaceutiche, gomma e materie plastiche</v>
      </c>
      <c r="B18" s="81" t="n">
        <f aca="false">IF(B190&lt;10,"--",ROUND(B190,-1))</f>
        <v>340</v>
      </c>
      <c r="C18" s="57" t="n">
        <f aca="false">IF($B190&lt;10,"--",C190/$B190*100)</f>
        <v>36.4705882352941</v>
      </c>
      <c r="D18" s="57" t="n">
        <f aca="false">IF($B190&lt;10,"--",D190/$B190*100)</f>
        <v>26.7647058823529</v>
      </c>
      <c r="E18" s="57" t="n">
        <f aca="false">IF($B190&lt;10,"--",E190/$B190*100)</f>
        <v>63.2352941176471</v>
      </c>
      <c r="F18" s="57"/>
      <c r="G18" s="57" t="n">
        <f aca="false">IF($B190&lt;10,"--",G190/$B190*100)</f>
        <v>17.6470588235294</v>
      </c>
      <c r="H18" s="57" t="n">
        <f aca="false">IF($B190&lt;10,"--",H190/$B190*100)</f>
        <v>19.1176470588235</v>
      </c>
      <c r="I18" s="57" t="n">
        <f aca="false">IF($B190&lt;10,"--",I190/$B190*100)</f>
        <v>36.7647058823529</v>
      </c>
      <c r="J18" s="29"/>
      <c r="K18" s="29"/>
      <c r="L18" s="29"/>
      <c r="M18" s="29"/>
      <c r="N18" s="29"/>
      <c r="O18" s="29"/>
      <c r="P18" s="29"/>
      <c r="Q18" s="29"/>
    </row>
    <row r="19" customFormat="false" ht="12.75" hidden="false" customHeight="false" outlineLevel="0" collapsed="false">
      <c r="A19" s="371" t="str">
        <f aca="false">A191</f>
        <v>Industrie dei metalli, estraz.-lavoraz. minerali non metallici, energia</v>
      </c>
      <c r="B19" s="81" t="n">
        <f aca="false">IF(B191&lt;10,"--",ROUND(B191,-1))</f>
        <v>320</v>
      </c>
      <c r="C19" s="57" t="n">
        <f aca="false">IF($B191&lt;10,"--",C191/$B191*100)</f>
        <v>34.0557275541796</v>
      </c>
      <c r="D19" s="57" t="n">
        <f aca="false">IF($B191&lt;10,"--",D191/$B191*100)</f>
        <v>22.2910216718266</v>
      </c>
      <c r="E19" s="57" t="n">
        <f aca="false">IF($B191&lt;10,"--",E191/$B191*100)</f>
        <v>56.3467492260062</v>
      </c>
      <c r="F19" s="57"/>
      <c r="G19" s="57" t="n">
        <f aca="false">IF($B191&lt;10,"--",G191/$B191*100)</f>
        <v>21.3622291021672</v>
      </c>
      <c r="H19" s="57" t="n">
        <f aca="false">IF($B191&lt;10,"--",H191/$B191*100)</f>
        <v>22.2910216718266</v>
      </c>
      <c r="I19" s="57" t="n">
        <f aca="false">IF($B191&lt;10,"--",I191/$B191*100)</f>
        <v>43.6532507739938</v>
      </c>
      <c r="J19" s="29"/>
      <c r="K19" s="29"/>
      <c r="L19" s="29"/>
      <c r="M19" s="29"/>
      <c r="N19" s="29"/>
      <c r="O19" s="29"/>
      <c r="P19" s="29"/>
      <c r="Q19" s="29"/>
    </row>
    <row r="20" customFormat="false" ht="12.75" hidden="false" customHeight="false" outlineLevel="0" collapsed="false">
      <c r="A20" s="371" t="str">
        <f aca="false">A192</f>
        <v>Altre industrie (alimentari, carta-stampa, accessori personali)</v>
      </c>
      <c r="B20" s="81" t="n">
        <f aca="false">IF(B192&lt;10,"--",ROUND(B192,-1))</f>
        <v>200</v>
      </c>
      <c r="C20" s="57" t="n">
        <f aca="false">IF($B192&lt;10,"--",C192/$B192*100)</f>
        <v>15.3061224489796</v>
      </c>
      <c r="D20" s="57" t="n">
        <f aca="false">IF($B192&lt;10,"--",D192/$B192*100)</f>
        <v>21.9387755102041</v>
      </c>
      <c r="E20" s="57" t="n">
        <f aca="false">IF($B192&lt;10,"--",E192/$B192*100)</f>
        <v>37.2448979591837</v>
      </c>
      <c r="F20" s="57"/>
      <c r="G20" s="57" t="n">
        <f aca="false">IF($B192&lt;10,"--",G192/$B192*100)</f>
        <v>10.2040816326531</v>
      </c>
      <c r="H20" s="57" t="n">
        <f aca="false">IF($B192&lt;10,"--",H192/$B192*100)</f>
        <v>52.5510204081633</v>
      </c>
      <c r="I20" s="57" t="n">
        <f aca="false">IF($B192&lt;10,"--",I192/$B192*100)</f>
        <v>62.7551020408163</v>
      </c>
      <c r="J20" s="39"/>
      <c r="K20" s="39"/>
      <c r="L20" s="39"/>
      <c r="M20" s="39"/>
      <c r="N20" s="29"/>
      <c r="O20" s="29"/>
      <c r="P20" s="29"/>
      <c r="Q20" s="29"/>
    </row>
    <row r="21" customFormat="false" ht="12.75" hidden="false" customHeight="false" outlineLevel="0" collapsed="false">
      <c r="A21" s="371" t="str">
        <f aca="false">A193</f>
        <v>Costruzioni</v>
      </c>
      <c r="B21" s="81" t="n">
        <f aca="false">IF(B193&lt;10,"--",ROUND(B193,-1))</f>
        <v>570</v>
      </c>
      <c r="C21" s="57" t="n">
        <f aca="false">IF($B193&lt;10,"--",C193/$B193*100)</f>
        <v>42.226148409894</v>
      </c>
      <c r="D21" s="57" t="n">
        <f aca="false">IF($B193&lt;10,"--",D193/$B193*100)</f>
        <v>31.8021201413428</v>
      </c>
      <c r="E21" s="57" t="n">
        <f aca="false">IF($B193&lt;10,"--",E193/$B193*100)</f>
        <v>74.0282685512368</v>
      </c>
      <c r="F21" s="57"/>
      <c r="G21" s="57" t="n">
        <f aca="false">IF($B193&lt;10,"--",G193/$B193*100)</f>
        <v>21.5547703180212</v>
      </c>
      <c r="H21" s="57" t="n">
        <f aca="false">IF($B193&lt;10,"--",H193/$B193*100)</f>
        <v>4.41696113074205</v>
      </c>
      <c r="I21" s="57" t="n">
        <f aca="false">IF($B193&lt;10,"--",I193/$B193*100)</f>
        <v>25.9717314487633</v>
      </c>
      <c r="J21" s="39"/>
      <c r="K21" s="39"/>
      <c r="L21" s="39"/>
      <c r="M21" s="39"/>
      <c r="N21" s="29"/>
      <c r="O21" s="29"/>
      <c r="P21" s="29"/>
      <c r="Q21" s="29"/>
    </row>
    <row r="22" customFormat="false" ht="9.95" hidden="false" customHeight="true" outlineLevel="0" collapsed="false">
      <c r="A22" s="372"/>
      <c r="B22" s="81"/>
      <c r="C22" s="57"/>
      <c r="D22" s="46"/>
      <c r="E22" s="46"/>
      <c r="F22" s="46"/>
      <c r="G22" s="46"/>
      <c r="H22" s="46"/>
      <c r="I22" s="46"/>
      <c r="J22" s="328"/>
      <c r="K22" s="328"/>
      <c r="L22" s="328"/>
      <c r="M22" s="328"/>
      <c r="N22" s="29"/>
      <c r="O22" s="29"/>
      <c r="P22" s="29"/>
      <c r="Q22" s="29"/>
    </row>
    <row r="23" customFormat="false" ht="12.75" hidden="false" customHeight="false" outlineLevel="0" collapsed="false">
      <c r="A23" s="450" t="s">
        <v>677</v>
      </c>
      <c r="B23" s="80" t="n">
        <f aca="false">IF(B237&lt;10,"--",ROUND(B237,-1))</f>
        <v>4230</v>
      </c>
      <c r="C23" s="368" t="n">
        <f aca="false">IF($B237&lt;10,"--",C237/$B237*100)</f>
        <v>16.094674556213</v>
      </c>
      <c r="D23" s="368" t="n">
        <f aca="false">IF($B237&lt;10,"--",D237/$B237*100)</f>
        <v>35.9289940828402</v>
      </c>
      <c r="E23" s="368" t="n">
        <f aca="false">IF($B237&lt;10,"--",E237/$B237*100)</f>
        <v>52.0236686390533</v>
      </c>
      <c r="F23" s="368"/>
      <c r="G23" s="368" t="n">
        <f aca="false">IF($B237&lt;10,"--",G237/$B237*100)</f>
        <v>14.8639053254438</v>
      </c>
      <c r="H23" s="368" t="n">
        <f aca="false">IF($B237&lt;10,"--",H237/$B237*100)</f>
        <v>33.112426035503</v>
      </c>
      <c r="I23" s="368" t="n">
        <f aca="false">IF($B237&lt;10,"--",I237/$B237*100)</f>
        <v>47.9763313609467</v>
      </c>
      <c r="J23" s="328"/>
      <c r="K23" s="328"/>
      <c r="L23" s="328"/>
      <c r="M23" s="328"/>
      <c r="N23" s="29"/>
      <c r="O23" s="29"/>
      <c r="P23" s="29"/>
      <c r="Q23" s="29"/>
    </row>
    <row r="24" customFormat="false" ht="9.95" hidden="false" customHeight="true" outlineLevel="0" collapsed="false">
      <c r="A24" s="45"/>
      <c r="B24" s="243"/>
      <c r="C24" s="103"/>
      <c r="D24" s="103"/>
      <c r="E24" s="103"/>
      <c r="F24" s="103"/>
      <c r="G24" s="103"/>
      <c r="H24" s="103"/>
      <c r="I24" s="103"/>
      <c r="J24" s="328"/>
      <c r="K24" s="328"/>
      <c r="L24" s="328"/>
      <c r="M24" s="328"/>
      <c r="N24" s="29"/>
      <c r="O24" s="29"/>
      <c r="P24" s="29"/>
      <c r="Q24" s="29"/>
    </row>
    <row r="25" customFormat="false" ht="12.75" hidden="false" customHeight="false" outlineLevel="0" collapsed="false">
      <c r="A25" s="374" t="str">
        <f aca="false">A200</f>
        <v>Commercio al dettaglio e all'ingrosso; riparazioni</v>
      </c>
      <c r="B25" s="81" t="n">
        <f aca="false">IF(B200&lt;10,"--",ROUND(B200,-1))</f>
        <v>1440</v>
      </c>
      <c r="C25" s="57" t="n">
        <f aca="false">IF($B200&lt;10,"--",C200/$B200*100)</f>
        <v>13.2915796798887</v>
      </c>
      <c r="D25" s="57" t="n">
        <f aca="false">IF($B200&lt;10,"--",D200/$B200*100)</f>
        <v>34.0988169798191</v>
      </c>
      <c r="E25" s="57" t="n">
        <f aca="false">IF($B200&lt;10,"--",E200/$B200*100)</f>
        <v>47.3903966597077</v>
      </c>
      <c r="F25" s="57"/>
      <c r="G25" s="57" t="n">
        <f aca="false">IF($B200&lt;10,"--",G200/$B200*100)</f>
        <v>24.4258872651357</v>
      </c>
      <c r="H25" s="57" t="n">
        <f aca="false">IF($B200&lt;10,"--",H200/$B200*100)</f>
        <v>28.1837160751566</v>
      </c>
      <c r="I25" s="57" t="n">
        <f aca="false">IF($B200&lt;10,"--",I200/$B200*100)</f>
        <v>52.6096033402923</v>
      </c>
      <c r="J25" s="328"/>
      <c r="K25" s="328"/>
      <c r="L25" s="328"/>
      <c r="M25" s="328"/>
      <c r="N25" s="29"/>
      <c r="O25" s="29"/>
      <c r="P25" s="29"/>
      <c r="Q25" s="29"/>
    </row>
    <row r="26" customFormat="false" ht="12.75" hidden="false" customHeight="false" outlineLevel="0" collapsed="false">
      <c r="A26" s="374" t="str">
        <f aca="false">A201</f>
        <v>Alberghi, ristoranti, servizi di ristorazione e servizi turistici</v>
      </c>
      <c r="B26" s="81" t="n">
        <f aca="false">IF(B201&lt;10,"--",ROUND(B201,-1))</f>
        <v>310</v>
      </c>
      <c r="C26" s="57" t="n">
        <f aca="false">IF($B201&lt;10,"--",C201/$B201*100)</f>
        <v>11.2540192926045</v>
      </c>
      <c r="D26" s="57" t="n">
        <f aca="false">IF($B201&lt;10,"--",D201/$B201*100)</f>
        <v>30.5466237942122</v>
      </c>
      <c r="E26" s="57" t="n">
        <f aca="false">IF($B201&lt;10,"--",E201/$B201*100)</f>
        <v>41.8006430868167</v>
      </c>
      <c r="F26" s="57"/>
      <c r="G26" s="57" t="n">
        <f aca="false">IF($B201&lt;10,"--",G201/$B201*100)</f>
        <v>13.5048231511254</v>
      </c>
      <c r="H26" s="57" t="n">
        <f aca="false">IF($B201&lt;10,"--",H201/$B201*100)</f>
        <v>44.6945337620579</v>
      </c>
      <c r="I26" s="57" t="n">
        <f aca="false">IF($B201&lt;10,"--",I201/$B201*100)</f>
        <v>58.1993569131833</v>
      </c>
      <c r="J26" s="328"/>
      <c r="K26" s="328"/>
      <c r="L26" s="328"/>
      <c r="M26" s="328"/>
      <c r="N26" s="29"/>
      <c r="O26" s="29"/>
      <c r="P26" s="29"/>
      <c r="Q26" s="29"/>
    </row>
    <row r="27" customFormat="false" ht="12.75" hidden="false" customHeight="false" outlineLevel="0" collapsed="false">
      <c r="A27" s="374" t="str">
        <f aca="false">A202</f>
        <v>Trasporti e attività postali</v>
      </c>
      <c r="B27" s="81" t="n">
        <f aca="false">IF(B202&lt;10,"--",ROUND(B202,-1))</f>
        <v>400</v>
      </c>
      <c r="C27" s="57" t="n">
        <f aca="false">IF($B202&lt;10,"--",C202/$B202*100)</f>
        <v>14.9367088607595</v>
      </c>
      <c r="D27" s="57" t="n">
        <f aca="false">IF($B202&lt;10,"--",D202/$B202*100)</f>
        <v>33.6708860759494</v>
      </c>
      <c r="E27" s="57" t="n">
        <f aca="false">IF($B202&lt;10,"--",E202/$B202*100)</f>
        <v>48.6075949367089</v>
      </c>
      <c r="F27" s="57"/>
      <c r="G27" s="57" t="n">
        <f aca="false">IF($B202&lt;10,"--",G202/$B202*100)</f>
        <v>25.3164556962025</v>
      </c>
      <c r="H27" s="57" t="n">
        <f aca="false">IF($B202&lt;10,"--",H202/$B202*100)</f>
        <v>26.0759493670886</v>
      </c>
      <c r="I27" s="57" t="n">
        <f aca="false">IF($B202&lt;10,"--",I202/$B202*100)</f>
        <v>51.3924050632911</v>
      </c>
      <c r="J27" s="328"/>
      <c r="K27" s="328"/>
      <c r="L27" s="328"/>
      <c r="M27" s="328"/>
      <c r="N27" s="29"/>
      <c r="O27" s="29"/>
      <c r="P27" s="29"/>
      <c r="Q27" s="29"/>
    </row>
    <row r="28" customFormat="false" ht="12.75" hidden="false" customHeight="false" outlineLevel="0" collapsed="false">
      <c r="A28" s="374" t="str">
        <f aca="false">A203</f>
        <v>Servizi avanzati alle imprese</v>
      </c>
      <c r="B28" s="81" t="n">
        <f aca="false">IF(B203&lt;10,"--",ROUND(B203,-1))</f>
        <v>370</v>
      </c>
      <c r="C28" s="57" t="n">
        <f aca="false">IF($B203&lt;10,"--",C203/$B203*100)</f>
        <v>25.7452574525745</v>
      </c>
      <c r="D28" s="57" t="n">
        <f aca="false">IF($B203&lt;10,"--",D203/$B203*100)</f>
        <v>39.0243902439024</v>
      </c>
      <c r="E28" s="57" t="n">
        <f aca="false">IF($B203&lt;10,"--",E203/$B203*100)</f>
        <v>64.769647696477</v>
      </c>
      <c r="F28" s="57"/>
      <c r="G28" s="57" t="n">
        <f aca="false">IF($B203&lt;10,"--",G203/$B203*100)</f>
        <v>8.67208672086721</v>
      </c>
      <c r="H28" s="57" t="n">
        <f aca="false">IF($B203&lt;10,"--",H203/$B203*100)</f>
        <v>26.5582655826558</v>
      </c>
      <c r="I28" s="57" t="n">
        <f aca="false">IF($B203&lt;10,"--",I203/$B203*100)</f>
        <v>35.230352303523</v>
      </c>
      <c r="J28" s="328"/>
      <c r="K28" s="328"/>
      <c r="L28" s="328"/>
      <c r="M28" s="328"/>
      <c r="N28" s="29"/>
      <c r="O28" s="29"/>
      <c r="P28" s="29"/>
      <c r="Q28" s="29"/>
    </row>
    <row r="29" customFormat="false" ht="12.75" hidden="false" customHeight="false" outlineLevel="0" collapsed="false">
      <c r="A29" s="374" t="str">
        <f aca="false">A204</f>
        <v>Credito-assicurazioni, informatica e telecomunicazioni</v>
      </c>
      <c r="B29" s="81" t="n">
        <f aca="false">IF(B204&lt;10,"--",ROUND(B204,-1))</f>
        <v>580</v>
      </c>
      <c r="C29" s="57" t="n">
        <f aca="false">IF($B204&lt;10,"--",C204/$B204*100)</f>
        <v>15.1462994836489</v>
      </c>
      <c r="D29" s="57" t="n">
        <f aca="false">IF($B204&lt;10,"--",D204/$B204*100)</f>
        <v>38.382099827883</v>
      </c>
      <c r="E29" s="57" t="n">
        <f aca="false">IF($B204&lt;10,"--",E204/$B204*100)</f>
        <v>53.5283993115318</v>
      </c>
      <c r="F29" s="57"/>
      <c r="G29" s="57" t="n">
        <f aca="false">IF($B204&lt;10,"--",G204/$B204*100)</f>
        <v>5.85197934595525</v>
      </c>
      <c r="H29" s="57" t="n">
        <f aca="false">IF($B204&lt;10,"--",H204/$B204*100)</f>
        <v>40.6196213425129</v>
      </c>
      <c r="I29" s="57" t="n">
        <f aca="false">IF($B204&lt;10,"--",I204/$B204*100)</f>
        <v>46.4716006884682</v>
      </c>
      <c r="J29" s="328"/>
      <c r="K29" s="328"/>
      <c r="L29" s="328"/>
      <c r="M29" s="328"/>
      <c r="N29" s="29"/>
      <c r="O29" s="29"/>
      <c r="P29" s="29"/>
      <c r="Q29" s="29"/>
    </row>
    <row r="30" customFormat="false" ht="12.75" hidden="false" customHeight="false" outlineLevel="0" collapsed="false">
      <c r="A30" s="374" t="str">
        <f aca="false">A205</f>
        <v>Servizi operativi (servizi immobiliari, noleggio, pulizie, vigilanza)</v>
      </c>
      <c r="B30" s="81" t="n">
        <f aca="false">IF(B205&lt;10,"--",ROUND(B205,-1))</f>
        <v>270</v>
      </c>
      <c r="C30" s="57" t="n">
        <f aca="false">IF($B205&lt;10,"--",C205/$B205*100)</f>
        <v>5.16605166051661</v>
      </c>
      <c r="D30" s="57" t="n">
        <f aca="false">IF($B205&lt;10,"--",D205/$B205*100)</f>
        <v>40.2214022140221</v>
      </c>
      <c r="E30" s="57" t="n">
        <f aca="false">IF($B205&lt;10,"--",E205/$B205*100)</f>
        <v>45.3874538745388</v>
      </c>
      <c r="F30" s="57"/>
      <c r="G30" s="57" t="n">
        <f aca="false">IF($B205&lt;10,"--",G205/$B205*100)</f>
        <v>17.7121771217712</v>
      </c>
      <c r="H30" s="57" t="n">
        <f aca="false">IF($B205&lt;10,"--",H205/$B205*100)</f>
        <v>36.90036900369</v>
      </c>
      <c r="I30" s="57" t="n">
        <f aca="false">IF($B205&lt;10,"--",I205/$B205*100)</f>
        <v>54.6125461254613</v>
      </c>
      <c r="J30" s="328"/>
      <c r="K30" s="328"/>
      <c r="L30" s="328"/>
      <c r="M30" s="328"/>
      <c r="N30" s="29"/>
      <c r="O30" s="29"/>
      <c r="P30" s="29"/>
      <c r="Q30" s="29"/>
    </row>
    <row r="31" customFormat="false" ht="12.75" hidden="false" customHeight="false" outlineLevel="0" collapsed="false">
      <c r="A31" s="374" t="str">
        <f aca="false">A206</f>
        <v>Sanità, istruzione e altri servizi alle persone</v>
      </c>
      <c r="B31" s="81" t="n">
        <f aca="false">IF(B206&lt;10,"--",ROUND(B206,-1))</f>
        <v>710</v>
      </c>
      <c r="C31" s="57" t="n">
        <f aca="false">IF($B206&lt;10,"--",C206/$B206*100)</f>
        <v>17.1830985915493</v>
      </c>
      <c r="D31" s="57" t="n">
        <f aca="false">IF($B206&lt;10,"--",D206/$B206*100)</f>
        <v>40.5633802816901</v>
      </c>
      <c r="E31" s="57" t="n">
        <f aca="false">IF($B206&lt;10,"--",E206/$B206*100)</f>
        <v>57.7464788732394</v>
      </c>
      <c r="F31" s="57"/>
      <c r="G31" s="57" t="n">
        <f aca="false">IF($B206&lt;10,"--",G206/$B206*100)</f>
        <v>2.8169014084507</v>
      </c>
      <c r="H31" s="57" t="n">
        <f aca="false">IF($B206&lt;10,"--",H206/$B206*100)</f>
        <v>39.4366197183099</v>
      </c>
      <c r="I31" s="57" t="n">
        <f aca="false">IF($B206&lt;10,"--",I206/$B206*100)</f>
        <v>42.2535211267606</v>
      </c>
      <c r="J31" s="328"/>
      <c r="K31" s="328"/>
      <c r="L31" s="328"/>
      <c r="M31" s="328"/>
      <c r="N31" s="29"/>
      <c r="O31" s="29"/>
      <c r="P31" s="29"/>
      <c r="Q31" s="29"/>
    </row>
    <row r="32" customFormat="false" ht="12.75" hidden="false" customHeight="false" outlineLevel="0" collapsed="false">
      <c r="A32" s="374" t="str">
        <f aca="false">A207</f>
        <v>Studi di consulenza amministrativa e legale, studi tecnici e studi medici</v>
      </c>
      <c r="B32" s="81" t="n">
        <f aca="false">IF(B207&lt;10,"--",ROUND(B207,-1))</f>
        <v>150</v>
      </c>
      <c r="C32" s="57" t="n">
        <f aca="false">IF($B207&lt;10,"--",C207/$B207*100)</f>
        <v>50.3311258278146</v>
      </c>
      <c r="D32" s="57" t="n">
        <f aca="false">IF($B207&lt;10,"--",D207/$B207*100)</f>
        <v>23.841059602649</v>
      </c>
      <c r="E32" s="57" t="n">
        <f aca="false">IF($B207&lt;10,"--",E207/$B207*100)</f>
        <v>74.1721854304636</v>
      </c>
      <c r="F32" s="57"/>
      <c r="G32" s="57" t="n">
        <f aca="false">IF($B207&lt;10,"--",G207/$B207*100)</f>
        <v>0.662251655629139</v>
      </c>
      <c r="H32" s="57" t="n">
        <f aca="false">IF($B207&lt;10,"--",H207/$B207*100)</f>
        <v>25.1655629139073</v>
      </c>
      <c r="I32" s="57" t="n">
        <f aca="false">IF($B207&lt;10,"--",I207/$B207*100)</f>
        <v>25.8278145695364</v>
      </c>
      <c r="J32" s="328"/>
      <c r="K32" s="328"/>
      <c r="L32" s="328"/>
      <c r="M32" s="328"/>
      <c r="N32" s="29"/>
      <c r="O32" s="29"/>
      <c r="P32" s="29"/>
      <c r="Q32" s="29"/>
    </row>
    <row r="33" customFormat="false" ht="9.95" hidden="false" customHeight="true" outlineLevel="0" collapsed="false">
      <c r="A33" s="45"/>
      <c r="B33" s="81"/>
      <c r="C33" s="81"/>
      <c r="D33" s="81"/>
      <c r="E33" s="81"/>
      <c r="F33" s="81"/>
      <c r="G33" s="81"/>
      <c r="H33" s="81"/>
      <c r="I33" s="81"/>
      <c r="J33" s="328"/>
      <c r="K33" s="328"/>
      <c r="L33" s="328"/>
      <c r="M33" s="328"/>
      <c r="N33" s="328"/>
      <c r="O33" s="328"/>
      <c r="P33" s="356"/>
      <c r="Q33" s="356"/>
    </row>
    <row r="34" customFormat="false" ht="12.75" hidden="false" customHeight="false" outlineLevel="0" collapsed="false">
      <c r="A34" s="102" t="s">
        <v>706</v>
      </c>
      <c r="B34" s="80"/>
      <c r="C34" s="368"/>
      <c r="D34" s="368"/>
      <c r="E34" s="368"/>
      <c r="F34" s="368"/>
      <c r="G34" s="368"/>
      <c r="H34" s="368"/>
      <c r="I34" s="368"/>
      <c r="J34" s="328"/>
      <c r="K34" s="328"/>
      <c r="L34" s="328"/>
      <c r="M34" s="328"/>
      <c r="N34" s="328"/>
      <c r="O34" s="328"/>
      <c r="P34" s="356"/>
      <c r="Q34" s="356"/>
    </row>
    <row r="35" customFormat="false" ht="9.95" hidden="false" customHeight="true" outlineLevel="0" collapsed="false">
      <c r="A35" s="45"/>
      <c r="B35" s="243"/>
      <c r="C35" s="57"/>
      <c r="D35" s="57"/>
      <c r="E35" s="57"/>
      <c r="F35" s="57"/>
      <c r="G35" s="57"/>
      <c r="H35" s="57"/>
      <c r="I35" s="57"/>
      <c r="J35" s="328"/>
      <c r="K35" s="328"/>
      <c r="L35" s="328"/>
      <c r="M35" s="328"/>
      <c r="N35" s="328"/>
      <c r="O35" s="328"/>
      <c r="P35" s="356"/>
      <c r="Q35" s="356"/>
    </row>
    <row r="36" customFormat="false" ht="12.75" hidden="false" customHeight="false" outlineLevel="0" collapsed="false">
      <c r="A36" s="241" t="s">
        <v>707</v>
      </c>
      <c r="B36" s="81" t="n">
        <f aca="false">IF(B215&lt;10,"--",ROUND((B215),-1))</f>
        <v>2800</v>
      </c>
      <c r="C36" s="57" t="n">
        <f aca="false">IF($B215&lt;10,"--",C215/$B215*100)</f>
        <v>26.1505529789511</v>
      </c>
      <c r="D36" s="57" t="n">
        <f aca="false">IF($B215&lt;10,"--",D215/$B215*100)</f>
        <v>33.6782019265073</v>
      </c>
      <c r="E36" s="57" t="n">
        <f aca="false">IF($B215&lt;10,"--",E215/$B215*100)</f>
        <v>59.8287549054584</v>
      </c>
      <c r="F36" s="57"/>
      <c r="G36" s="57" t="n">
        <f aca="false">IF($B215&lt;10,"--",G215/$B215*100)</f>
        <v>12.8077060292544</v>
      </c>
      <c r="H36" s="57" t="n">
        <f aca="false">IF($B215&lt;10,"--",H215/$B215*100)</f>
        <v>27.3635390652872</v>
      </c>
      <c r="I36" s="57" t="n">
        <f aca="false">IF($B215&lt;10,"--",I215/$B215*100)</f>
        <v>40.1712450945416</v>
      </c>
      <c r="J36" s="328"/>
      <c r="K36" s="328"/>
      <c r="L36" s="328"/>
      <c r="M36" s="328"/>
      <c r="N36" s="328"/>
      <c r="O36" s="328"/>
      <c r="P36" s="356"/>
      <c r="Q36" s="356"/>
    </row>
    <row r="37" customFormat="false" ht="12.75" hidden="false" customHeight="false" outlineLevel="0" collapsed="false">
      <c r="A37" s="241" t="s">
        <v>708</v>
      </c>
      <c r="B37" s="81" t="n">
        <f aca="false">IF(B216&lt;10,"--",ROUND((B216),-1))</f>
        <v>1390</v>
      </c>
      <c r="C37" s="57" t="n">
        <f aca="false">IF($B216&lt;10,"--",C216/$B216*100)</f>
        <v>26.2815884476534</v>
      </c>
      <c r="D37" s="57" t="n">
        <f aca="false">IF($B216&lt;10,"--",D216/$B216*100)</f>
        <v>37.4007220216607</v>
      </c>
      <c r="E37" s="57" t="n">
        <f aca="false">IF($B216&lt;10,"--",E216/$B216*100)</f>
        <v>63.6823104693141</v>
      </c>
      <c r="F37" s="57"/>
      <c r="G37" s="57" t="n">
        <f aca="false">IF($B216&lt;10,"--",G216/$B216*100)</f>
        <v>8.30324909747293</v>
      </c>
      <c r="H37" s="57" t="n">
        <f aca="false">IF($B216&lt;10,"--",H216/$B216*100)</f>
        <v>28.014440433213</v>
      </c>
      <c r="I37" s="57" t="n">
        <f aca="false">IF($B216&lt;10,"--",I216/$B216*100)</f>
        <v>36.3176895306859</v>
      </c>
      <c r="J37" s="328"/>
      <c r="K37" s="328"/>
      <c r="L37" s="328"/>
      <c r="M37" s="328"/>
      <c r="N37" s="328"/>
      <c r="O37" s="328"/>
      <c r="P37" s="356"/>
      <c r="Q37" s="356"/>
    </row>
    <row r="38" customFormat="false" ht="12.75" hidden="false" customHeight="false" outlineLevel="0" collapsed="false">
      <c r="A38" s="241" t="s">
        <v>709</v>
      </c>
      <c r="B38" s="81" t="n">
        <f aca="false">IF(B217&lt;10,"--",ROUND((B217),-1))</f>
        <v>3130</v>
      </c>
      <c r="C38" s="57" t="n">
        <f aca="false">IF($B217&lt;10,"--",C217/$B217*100)</f>
        <v>16.7198468410976</v>
      </c>
      <c r="D38" s="57" t="n">
        <f aca="false">IF($B217&lt;10,"--",D217/$B217*100)</f>
        <v>36.4390555201021</v>
      </c>
      <c r="E38" s="57" t="n">
        <f aca="false">IF($B217&lt;10,"--",E217/$B217*100)</f>
        <v>53.1589023611997</v>
      </c>
      <c r="F38" s="57"/>
      <c r="G38" s="57" t="n">
        <f aca="false">IF($B217&lt;10,"--",G217/$B217*100)</f>
        <v>20.3573707721761</v>
      </c>
      <c r="H38" s="57" t="n">
        <f aca="false">IF($B217&lt;10,"--",H217/$B217*100)</f>
        <v>26.4837268666241</v>
      </c>
      <c r="I38" s="57" t="n">
        <f aca="false">IF($B217&lt;10,"--",I217/$B217*100)</f>
        <v>46.8410976388003</v>
      </c>
      <c r="J38" s="328"/>
      <c r="K38" s="328"/>
      <c r="L38" s="328"/>
      <c r="M38" s="328"/>
      <c r="N38" s="328"/>
      <c r="O38" s="328"/>
      <c r="P38" s="356"/>
      <c r="Q38" s="356"/>
    </row>
    <row r="39" customFormat="false" ht="9.95" hidden="false" customHeight="true" outlineLevel="0" collapsed="false">
      <c r="A39" s="241"/>
      <c r="B39" s="81"/>
      <c r="C39" s="57"/>
      <c r="D39" s="57"/>
      <c r="E39" s="57"/>
      <c r="F39" s="57"/>
      <c r="G39" s="57"/>
      <c r="H39" s="57"/>
      <c r="I39" s="57"/>
      <c r="J39" s="328"/>
      <c r="K39" s="328"/>
      <c r="L39" s="328"/>
      <c r="M39" s="328"/>
      <c r="N39" s="328"/>
      <c r="O39" s="328"/>
      <c r="P39" s="356"/>
      <c r="Q39" s="356"/>
    </row>
    <row r="40" customFormat="false" ht="12.75" hidden="false" customHeight="false" outlineLevel="0" collapsed="false">
      <c r="A40" s="367" t="str">
        <f aca="false">A225</f>
        <v>Provincia di Milano</v>
      </c>
      <c r="B40" s="80" t="n">
        <f aca="false">IF(B225&lt;10,"--",ROUND(B225,-1))</f>
        <v>58050</v>
      </c>
      <c r="C40" s="368" t="n">
        <f aca="false">IF($B225&lt;10,"--",C225/$B225*100)</f>
        <v>22.4067247734868</v>
      </c>
      <c r="D40" s="368" t="n">
        <f aca="false">IF($B225&lt;10,"--",D225/$B225*100)</f>
        <v>31.9822923485031</v>
      </c>
      <c r="E40" s="368" t="n">
        <f aca="false">IF($B225&lt;10,"--",E225/$B225*100)</f>
        <v>54.3890171219899</v>
      </c>
      <c r="F40" s="368"/>
      <c r="G40" s="368" t="n">
        <f aca="false">IF($B225&lt;10,"--",G225/$B225*100)</f>
        <v>16.6569056395769</v>
      </c>
      <c r="H40" s="368" t="n">
        <f aca="false">IF($B225&lt;10,"--",H225/$B225*100)</f>
        <v>28.9540772384332</v>
      </c>
      <c r="I40" s="368" t="n">
        <f aca="false">IF($B225&lt;10,"--",I225/$B225*100)</f>
        <v>45.6109828780101</v>
      </c>
      <c r="J40" s="328"/>
      <c r="K40" s="328"/>
      <c r="L40" s="328"/>
      <c r="M40" s="328"/>
      <c r="N40" s="328"/>
      <c r="O40" s="328"/>
      <c r="P40" s="356"/>
      <c r="Q40" s="356"/>
    </row>
    <row r="41" customFormat="false" ht="9.95" hidden="false" customHeight="true" outlineLevel="0" collapsed="false">
      <c r="A41" s="249"/>
      <c r="B41" s="243"/>
      <c r="C41" s="103"/>
      <c r="D41" s="103"/>
      <c r="E41" s="103"/>
      <c r="F41" s="103"/>
      <c r="G41" s="103"/>
      <c r="H41" s="103"/>
      <c r="I41" s="103"/>
      <c r="J41" s="328"/>
      <c r="K41" s="328"/>
      <c r="L41" s="328"/>
      <c r="M41" s="328"/>
      <c r="N41" s="328"/>
      <c r="O41" s="328"/>
      <c r="P41" s="356"/>
      <c r="Q41" s="356"/>
    </row>
    <row r="42" customFormat="false" ht="13.5" hidden="false" customHeight="false" outlineLevel="0" collapsed="false">
      <c r="A42" s="375" t="str">
        <f aca="false">A226</f>
        <v>Lombardia</v>
      </c>
      <c r="B42" s="407" t="n">
        <f aca="false">IF(B226&lt;10,"--",ROUND(B226,-1))</f>
        <v>122780</v>
      </c>
      <c r="C42" s="376" t="n">
        <f aca="false">IF($B226&lt;10,"--",C226/$B226*100)</f>
        <v>20.8265459047371</v>
      </c>
      <c r="D42" s="376" t="n">
        <f aca="false">IF($B226&lt;10,"--",D226/$B226*100)</f>
        <v>31.961458265459</v>
      </c>
      <c r="E42" s="376" t="n">
        <f aca="false">IF($B226&lt;10,"--",E226/$B226*100)</f>
        <v>52.7880041701961</v>
      </c>
      <c r="F42" s="376"/>
      <c r="G42" s="376" t="n">
        <f aca="false">IF($B226&lt;10,"--",G226/$B226*100)</f>
        <v>15.3319867074998</v>
      </c>
      <c r="H42" s="376" t="n">
        <f aca="false">IF($B226&lt;10,"--",H226/$B226*100)</f>
        <v>31.880009122304</v>
      </c>
      <c r="I42" s="376" t="n">
        <f aca="false">IF($B226&lt;10,"--",I226/$B226*100)</f>
        <v>47.2119958298039</v>
      </c>
      <c r="J42" s="328"/>
      <c r="K42" s="328"/>
      <c r="L42" s="328"/>
      <c r="M42" s="328"/>
      <c r="N42" s="328"/>
      <c r="O42" s="328"/>
      <c r="P42" s="356"/>
      <c r="Q42" s="356"/>
    </row>
    <row r="43" customFormat="false" ht="9.95" hidden="false" customHeight="true" outlineLevel="0" collapsed="false">
      <c r="A43" s="241"/>
      <c r="B43" s="356"/>
      <c r="C43" s="259"/>
      <c r="D43" s="259"/>
      <c r="E43" s="259"/>
      <c r="F43" s="259"/>
      <c r="G43" s="259"/>
      <c r="H43" s="259"/>
      <c r="I43" s="259"/>
      <c r="K43" s="328"/>
      <c r="L43" s="328"/>
      <c r="M43" s="328"/>
      <c r="N43" s="328"/>
      <c r="O43" s="328"/>
      <c r="P43" s="356"/>
      <c r="Q43" s="356"/>
    </row>
    <row r="44" customFormat="false" ht="12.75" hidden="false" customHeight="false" outlineLevel="0" collapsed="false">
      <c r="A44" s="60" t="s">
        <v>451</v>
      </c>
      <c r="L44" s="478"/>
      <c r="M44" s="478"/>
      <c r="N44" s="478"/>
      <c r="O44" s="478"/>
      <c r="P44" s="479"/>
      <c r="Q44" s="479"/>
    </row>
    <row r="45" customFormat="false" ht="12.75" hidden="false" customHeight="false" outlineLevel="0" collapsed="false">
      <c r="A45" s="92" t="s">
        <v>186</v>
      </c>
      <c r="L45" s="478"/>
      <c r="M45" s="478"/>
      <c r="N45" s="478"/>
      <c r="O45" s="478"/>
      <c r="P45" s="479"/>
      <c r="Q45" s="479"/>
    </row>
    <row r="46" customFormat="false" ht="12.75" hidden="false" customHeight="false" outlineLevel="0" collapsed="false">
      <c r="A46" s="93" t="s">
        <v>143</v>
      </c>
      <c r="L46" s="478"/>
      <c r="M46" s="478"/>
      <c r="N46" s="478"/>
      <c r="O46" s="478"/>
      <c r="P46" s="479"/>
      <c r="Q46" s="479"/>
    </row>
    <row r="47" customFormat="false" ht="12.75" hidden="false" customHeight="false" outlineLevel="0" collapsed="false">
      <c r="N47" s="29"/>
      <c r="O47" s="29"/>
      <c r="P47" s="29"/>
      <c r="Q47" s="29"/>
    </row>
    <row r="48" customFormat="false" ht="9.75" hidden="false" customHeight="true" outlineLevel="0" collapsed="false"/>
    <row r="49" customFormat="false" ht="9.75" hidden="false" customHeight="true" outlineLevel="0" collapsed="false"/>
    <row r="50" customFormat="false" ht="12.75" hidden="false" customHeight="true" outlineLevel="0" collapsed="false"/>
    <row r="52" customFormat="false" ht="12.75" hidden="false" customHeight="false" outlineLevel="0" collapsed="false">
      <c r="A52" s="45"/>
    </row>
    <row r="179" customFormat="false" ht="12.75" hidden="false" customHeight="false" outlineLevel="0" collapsed="false">
      <c r="A179" s="29" t="s">
        <v>145</v>
      </c>
    </row>
    <row r="181" customFormat="false" ht="12.75" hidden="false" customHeight="false" outlineLevel="0" collapsed="false">
      <c r="B181" s="480" t="s">
        <v>115</v>
      </c>
      <c r="C181" s="344" t="s">
        <v>795</v>
      </c>
      <c r="D181" s="344"/>
      <c r="E181" s="344"/>
      <c r="F181" s="344"/>
      <c r="G181" s="344" t="s">
        <v>796</v>
      </c>
      <c r="H181" s="344"/>
      <c r="I181" s="344"/>
    </row>
    <row r="182" customFormat="false" ht="12.75" hidden="false" customHeight="false" outlineLevel="0" collapsed="false">
      <c r="A182" s="366"/>
      <c r="B182" s="481" t="s">
        <v>428</v>
      </c>
      <c r="C182" s="294"/>
      <c r="D182" s="219" t="s">
        <v>797</v>
      </c>
      <c r="E182" s="296"/>
      <c r="F182" s="219"/>
      <c r="G182" s="294"/>
      <c r="H182" s="219" t="s">
        <v>797</v>
      </c>
      <c r="I182" s="296"/>
    </row>
    <row r="183" customFormat="false" ht="12.75" hidden="false" customHeight="false" outlineLevel="0" collapsed="false">
      <c r="A183" s="215"/>
      <c r="B183" s="482" t="n">
        <v>2005</v>
      </c>
      <c r="C183" s="324" t="s">
        <v>798</v>
      </c>
      <c r="D183" s="324" t="s">
        <v>799</v>
      </c>
      <c r="E183" s="349" t="s">
        <v>115</v>
      </c>
      <c r="F183" s="349"/>
      <c r="G183" s="324" t="s">
        <v>800</v>
      </c>
      <c r="H183" s="324" t="s">
        <v>430</v>
      </c>
      <c r="I183" s="349" t="s">
        <v>115</v>
      </c>
    </row>
    <row r="184" customFormat="false" ht="12.75" hidden="false" customHeight="false" outlineLevel="0" collapsed="false">
      <c r="A184" s="366"/>
      <c r="B184" s="483" t="s">
        <v>455</v>
      </c>
      <c r="C184" s="218" t="s">
        <v>801</v>
      </c>
      <c r="D184" s="218" t="s">
        <v>802</v>
      </c>
      <c r="E184" s="296"/>
      <c r="F184" s="296"/>
      <c r="G184" s="218" t="s">
        <v>803</v>
      </c>
      <c r="H184" s="218" t="s">
        <v>435</v>
      </c>
      <c r="I184" s="296"/>
    </row>
    <row r="185" customFormat="false" ht="12.75" hidden="false" customHeight="false" outlineLevel="0" collapsed="false">
      <c r="A185" s="278" t="s">
        <v>682</v>
      </c>
      <c r="B185" s="447" t="n">
        <v>126</v>
      </c>
      <c r="C185" s="45" t="n">
        <v>36</v>
      </c>
      <c r="D185" s="45" t="n">
        <v>45</v>
      </c>
      <c r="E185" s="45" t="n">
        <v>81</v>
      </c>
      <c r="G185" s="45" t="n">
        <v>28</v>
      </c>
      <c r="H185" s="45" t="n">
        <v>17</v>
      </c>
      <c r="I185" s="45" t="n">
        <v>45</v>
      </c>
    </row>
    <row r="186" customFormat="false" ht="12.75" hidden="false" customHeight="false" outlineLevel="0" collapsed="false">
      <c r="A186" s="278" t="s">
        <v>683</v>
      </c>
      <c r="B186" s="328" t="n">
        <v>442</v>
      </c>
      <c r="C186" s="45" t="n">
        <v>113</v>
      </c>
      <c r="D186" s="45" t="n">
        <v>156</v>
      </c>
      <c r="E186" s="45" t="n">
        <v>269</v>
      </c>
      <c r="G186" s="45" t="n">
        <v>101</v>
      </c>
      <c r="H186" s="45" t="n">
        <v>72</v>
      </c>
      <c r="I186" s="45" t="n">
        <v>173</v>
      </c>
    </row>
    <row r="187" customFormat="false" ht="12.75" hidden="false" customHeight="false" outlineLevel="0" collapsed="false">
      <c r="A187" s="278" t="s">
        <v>684</v>
      </c>
      <c r="B187" s="328" t="n">
        <v>391</v>
      </c>
      <c r="C187" s="45" t="n">
        <v>151</v>
      </c>
      <c r="D187" s="45" t="n">
        <v>151</v>
      </c>
      <c r="E187" s="45" t="n">
        <v>302</v>
      </c>
      <c r="G187" s="45" t="n">
        <v>28</v>
      </c>
      <c r="H187" s="45" t="n">
        <v>61</v>
      </c>
      <c r="I187" s="45" t="n">
        <v>89</v>
      </c>
    </row>
    <row r="188" customFormat="false" ht="12.75" hidden="false" customHeight="false" outlineLevel="0" collapsed="false">
      <c r="A188" s="278" t="s">
        <v>685</v>
      </c>
      <c r="B188" s="328" t="n">
        <v>514</v>
      </c>
      <c r="C188" s="45" t="n">
        <v>75</v>
      </c>
      <c r="D188" s="45" t="n">
        <v>286</v>
      </c>
      <c r="E188" s="45" t="n">
        <v>361</v>
      </c>
      <c r="G188" s="45" t="n">
        <v>33</v>
      </c>
      <c r="H188" s="45" t="n">
        <v>120</v>
      </c>
      <c r="I188" s="45" t="n">
        <v>153</v>
      </c>
    </row>
    <row r="189" customFormat="false" ht="12.75" hidden="false" customHeight="false" outlineLevel="0" collapsed="false">
      <c r="A189" s="278" t="s">
        <v>686</v>
      </c>
      <c r="B189" s="328" t="n">
        <v>199</v>
      </c>
      <c r="C189" s="45" t="n">
        <v>63</v>
      </c>
      <c r="D189" s="45" t="n">
        <v>62</v>
      </c>
      <c r="E189" s="45" t="n">
        <v>125</v>
      </c>
      <c r="G189" s="45" t="n">
        <v>23</v>
      </c>
      <c r="H189" s="45" t="n">
        <v>51</v>
      </c>
      <c r="I189" s="45" t="n">
        <v>74</v>
      </c>
    </row>
    <row r="190" customFormat="false" ht="12.75" hidden="false" customHeight="false" outlineLevel="0" collapsed="false">
      <c r="A190" s="278" t="s">
        <v>687</v>
      </c>
      <c r="B190" s="328" t="n">
        <v>340</v>
      </c>
      <c r="C190" s="45" t="n">
        <v>124</v>
      </c>
      <c r="D190" s="45" t="n">
        <v>91</v>
      </c>
      <c r="E190" s="45" t="n">
        <v>215</v>
      </c>
      <c r="G190" s="45" t="n">
        <v>60</v>
      </c>
      <c r="H190" s="45" t="n">
        <v>65</v>
      </c>
      <c r="I190" s="45" t="n">
        <v>125</v>
      </c>
    </row>
    <row r="191" customFormat="false" ht="12.75" hidden="false" customHeight="false" outlineLevel="0" collapsed="false">
      <c r="A191" s="278" t="s">
        <v>688</v>
      </c>
      <c r="B191" s="328" t="n">
        <v>323</v>
      </c>
      <c r="C191" s="45" t="n">
        <v>110</v>
      </c>
      <c r="D191" s="45" t="n">
        <v>72</v>
      </c>
      <c r="E191" s="45" t="n">
        <v>182</v>
      </c>
      <c r="G191" s="45" t="n">
        <v>69</v>
      </c>
      <c r="H191" s="45" t="n">
        <v>72</v>
      </c>
      <c r="I191" s="45" t="n">
        <v>141</v>
      </c>
    </row>
    <row r="192" customFormat="false" ht="12.75" hidden="false" customHeight="false" outlineLevel="0" collapsed="false">
      <c r="A192" s="278" t="s">
        <v>689</v>
      </c>
      <c r="B192" s="328" t="n">
        <v>196</v>
      </c>
      <c r="C192" s="45" t="n">
        <v>30</v>
      </c>
      <c r="D192" s="45" t="n">
        <v>43</v>
      </c>
      <c r="E192" s="45" t="n">
        <v>73</v>
      </c>
      <c r="G192" s="45" t="n">
        <v>20</v>
      </c>
      <c r="H192" s="45" t="n">
        <v>103</v>
      </c>
      <c r="I192" s="45" t="n">
        <v>123</v>
      </c>
    </row>
    <row r="193" customFormat="false" ht="12.75" hidden="false" customHeight="false" outlineLevel="0" collapsed="false">
      <c r="A193" s="278" t="s">
        <v>117</v>
      </c>
      <c r="B193" s="328" t="n">
        <v>566</v>
      </c>
      <c r="C193" s="45" t="n">
        <v>239</v>
      </c>
      <c r="D193" s="45" t="n">
        <v>180</v>
      </c>
      <c r="E193" s="45" t="n">
        <v>419</v>
      </c>
      <c r="G193" s="45" t="n">
        <v>122</v>
      </c>
      <c r="H193" s="45" t="n">
        <v>25</v>
      </c>
      <c r="I193" s="45" t="n">
        <v>147</v>
      </c>
    </row>
    <row r="194" customFormat="false" ht="12.75" hidden="false" customHeight="false" outlineLevel="0" collapsed="false">
      <c r="A194" s="278"/>
    </row>
    <row r="195" customFormat="false" ht="12.75" hidden="false" customHeight="false" outlineLevel="0" collapsed="false">
      <c r="A195" s="278"/>
    </row>
    <row r="196" customFormat="false" ht="12.75" hidden="false" customHeight="false" outlineLevel="0" collapsed="false">
      <c r="A196" s="278"/>
    </row>
    <row r="197" customFormat="false" ht="12.75" hidden="false" customHeight="false" outlineLevel="0" collapsed="false">
      <c r="A197" s="278"/>
    </row>
    <row r="198" customFormat="false" ht="12.75" hidden="false" customHeight="false" outlineLevel="0" collapsed="false">
      <c r="A198" s="278"/>
    </row>
    <row r="199" customFormat="false" ht="12.75" hidden="false" customHeight="false" outlineLevel="0" collapsed="false">
      <c r="A199" s="278"/>
    </row>
    <row r="200" customFormat="false" ht="12.75" hidden="false" customHeight="false" outlineLevel="0" collapsed="false">
      <c r="A200" s="280" t="s">
        <v>690</v>
      </c>
      <c r="B200" s="328" t="n">
        <v>1437</v>
      </c>
      <c r="C200" s="45" t="n">
        <v>191</v>
      </c>
      <c r="D200" s="45" t="n">
        <v>490</v>
      </c>
      <c r="E200" s="45" t="n">
        <v>681</v>
      </c>
      <c r="G200" s="45" t="n">
        <v>351</v>
      </c>
      <c r="H200" s="45" t="n">
        <v>405</v>
      </c>
      <c r="I200" s="45" t="n">
        <v>756</v>
      </c>
    </row>
    <row r="201" customFormat="false" ht="12.75" hidden="false" customHeight="false" outlineLevel="0" collapsed="false">
      <c r="A201" s="280" t="s">
        <v>691</v>
      </c>
      <c r="B201" s="328" t="n">
        <v>311</v>
      </c>
      <c r="C201" s="45" t="n">
        <v>35</v>
      </c>
      <c r="D201" s="45" t="n">
        <v>95</v>
      </c>
      <c r="E201" s="45" t="n">
        <v>130</v>
      </c>
      <c r="G201" s="45" t="n">
        <v>42</v>
      </c>
      <c r="H201" s="45" t="n">
        <v>139</v>
      </c>
      <c r="I201" s="45" t="n">
        <v>181</v>
      </c>
    </row>
    <row r="202" customFormat="false" ht="12.75" hidden="false" customHeight="false" outlineLevel="0" collapsed="false">
      <c r="A202" s="280" t="s">
        <v>692</v>
      </c>
      <c r="B202" s="328" t="n">
        <v>395</v>
      </c>
      <c r="C202" s="45" t="n">
        <v>59</v>
      </c>
      <c r="D202" s="45" t="n">
        <v>133</v>
      </c>
      <c r="E202" s="45" t="n">
        <v>192</v>
      </c>
      <c r="G202" s="45" t="n">
        <v>100</v>
      </c>
      <c r="H202" s="45" t="n">
        <v>103</v>
      </c>
      <c r="I202" s="45" t="n">
        <v>203</v>
      </c>
    </row>
    <row r="203" customFormat="false" ht="12.75" hidden="false" customHeight="false" outlineLevel="0" collapsed="false">
      <c r="A203" s="280" t="s">
        <v>693</v>
      </c>
      <c r="B203" s="328" t="n">
        <v>369</v>
      </c>
      <c r="C203" s="45" t="n">
        <v>95</v>
      </c>
      <c r="D203" s="45" t="n">
        <v>144</v>
      </c>
      <c r="E203" s="45" t="n">
        <v>239</v>
      </c>
      <c r="G203" s="45" t="n">
        <v>32</v>
      </c>
      <c r="H203" s="45" t="n">
        <v>98</v>
      </c>
      <c r="I203" s="45" t="n">
        <v>130</v>
      </c>
    </row>
    <row r="204" customFormat="false" ht="12.75" hidden="false" customHeight="false" outlineLevel="0" collapsed="false">
      <c r="A204" s="280" t="s">
        <v>694</v>
      </c>
      <c r="B204" s="328" t="n">
        <v>581</v>
      </c>
      <c r="C204" s="45" t="n">
        <v>88</v>
      </c>
      <c r="D204" s="45" t="n">
        <v>223</v>
      </c>
      <c r="E204" s="45" t="n">
        <v>311</v>
      </c>
      <c r="G204" s="45" t="n">
        <v>34</v>
      </c>
      <c r="H204" s="45" t="n">
        <v>236</v>
      </c>
      <c r="I204" s="45" t="n">
        <v>270</v>
      </c>
    </row>
    <row r="205" customFormat="false" ht="12.75" hidden="false" customHeight="false" outlineLevel="0" collapsed="false">
      <c r="A205" s="280" t="s">
        <v>695</v>
      </c>
      <c r="B205" s="328" t="n">
        <v>271</v>
      </c>
      <c r="C205" s="45" t="n">
        <v>14</v>
      </c>
      <c r="D205" s="45" t="n">
        <v>109</v>
      </c>
      <c r="E205" s="45" t="n">
        <v>123</v>
      </c>
      <c r="G205" s="45" t="n">
        <v>48</v>
      </c>
      <c r="H205" s="45" t="n">
        <v>100</v>
      </c>
      <c r="I205" s="45" t="n">
        <v>148</v>
      </c>
    </row>
    <row r="206" customFormat="false" ht="12.75" hidden="false" customHeight="false" outlineLevel="0" collapsed="false">
      <c r="A206" s="280" t="s">
        <v>696</v>
      </c>
      <c r="B206" s="328" t="n">
        <v>710</v>
      </c>
      <c r="C206" s="45" t="n">
        <v>122</v>
      </c>
      <c r="D206" s="45" t="n">
        <v>288</v>
      </c>
      <c r="E206" s="45" t="n">
        <v>410</v>
      </c>
      <c r="G206" s="45" t="n">
        <v>20</v>
      </c>
      <c r="H206" s="45" t="n">
        <v>280</v>
      </c>
      <c r="I206" s="45" t="n">
        <v>300</v>
      </c>
    </row>
    <row r="207" customFormat="false" ht="12.75" hidden="false" customHeight="false" outlineLevel="0" collapsed="false">
      <c r="A207" s="280" t="s">
        <v>697</v>
      </c>
      <c r="B207" s="328" t="n">
        <v>151</v>
      </c>
      <c r="C207" s="45" t="n">
        <v>76</v>
      </c>
      <c r="D207" s="45" t="n">
        <v>36</v>
      </c>
      <c r="E207" s="45" t="n">
        <v>112</v>
      </c>
      <c r="G207" s="45" t="n">
        <v>1</v>
      </c>
      <c r="H207" s="45" t="n">
        <v>38</v>
      </c>
      <c r="I207" s="45" t="n">
        <v>39</v>
      </c>
    </row>
    <row r="208" customFormat="false" ht="12.75" hidden="false" customHeight="false" outlineLevel="0" collapsed="false">
      <c r="A208" s="280"/>
    </row>
    <row r="209" customFormat="false" ht="12.75" hidden="false" customHeight="false" outlineLevel="0" collapsed="false">
      <c r="A209" s="280"/>
    </row>
    <row r="210" customFormat="false" ht="12.75" hidden="false" customHeight="false" outlineLevel="0" collapsed="false">
      <c r="A210" s="280"/>
    </row>
    <row r="211" customFormat="false" ht="12.75" hidden="false" customHeight="false" outlineLevel="0" collapsed="false">
      <c r="A211" s="280"/>
    </row>
    <row r="212" customFormat="false" ht="12.75" hidden="false" customHeight="false" outlineLevel="0" collapsed="false">
      <c r="A212" s="280"/>
    </row>
    <row r="213" customFormat="false" ht="12.75" hidden="false" customHeight="false" outlineLevel="0" collapsed="false">
      <c r="A213" s="124"/>
    </row>
    <row r="214" customFormat="false" ht="12.75" hidden="false" customHeight="false" outlineLevel="0" collapsed="false">
      <c r="A214" s="221"/>
    </row>
    <row r="215" customFormat="false" ht="12.75" hidden="false" customHeight="false" outlineLevel="0" collapsed="false">
      <c r="A215" s="297" t="s">
        <v>707</v>
      </c>
      <c r="B215" s="328" t="n">
        <v>2803</v>
      </c>
      <c r="C215" s="45" t="n">
        <v>733</v>
      </c>
      <c r="D215" s="45" t="n">
        <v>944</v>
      </c>
      <c r="E215" s="45" t="n">
        <v>1677</v>
      </c>
      <c r="G215" s="45" t="n">
        <v>359</v>
      </c>
      <c r="H215" s="45" t="n">
        <v>767</v>
      </c>
      <c r="I215" s="45" t="n">
        <v>1126</v>
      </c>
    </row>
    <row r="216" customFormat="false" ht="12.75" hidden="false" customHeight="false" outlineLevel="0" collapsed="false">
      <c r="A216" s="297" t="s">
        <v>708</v>
      </c>
      <c r="B216" s="328" t="n">
        <v>1385</v>
      </c>
      <c r="C216" s="45" t="n">
        <v>364</v>
      </c>
      <c r="D216" s="45" t="n">
        <v>518</v>
      </c>
      <c r="E216" s="45" t="n">
        <v>882</v>
      </c>
      <c r="G216" s="45" t="n">
        <v>115</v>
      </c>
      <c r="H216" s="45" t="n">
        <v>388</v>
      </c>
      <c r="I216" s="45" t="n">
        <v>503</v>
      </c>
    </row>
    <row r="217" customFormat="false" ht="12.75" hidden="false" customHeight="false" outlineLevel="0" collapsed="false">
      <c r="A217" s="297" t="s">
        <v>680</v>
      </c>
      <c r="B217" s="328" t="n">
        <v>3134</v>
      </c>
      <c r="C217" s="45" t="n">
        <v>524</v>
      </c>
      <c r="D217" s="45" t="n">
        <v>1142</v>
      </c>
      <c r="E217" s="45" t="n">
        <v>1666</v>
      </c>
      <c r="G217" s="45" t="n">
        <v>638</v>
      </c>
      <c r="H217" s="45" t="n">
        <v>830</v>
      </c>
      <c r="I217" s="45" t="n">
        <v>1468</v>
      </c>
    </row>
    <row r="218" customFormat="false" ht="12.75" hidden="false" customHeight="false" outlineLevel="0" collapsed="false">
      <c r="A218" s="297"/>
    </row>
    <row r="219" customFormat="false" ht="12.75" hidden="false" customHeight="false" outlineLevel="0" collapsed="false">
      <c r="A219" s="45"/>
    </row>
    <row r="220" customFormat="false" ht="12.75" hidden="false" customHeight="false" outlineLevel="0" collapsed="false">
      <c r="A220" s="45"/>
    </row>
    <row r="221" customFormat="false" ht="12.75" hidden="false" customHeight="false" outlineLevel="0" collapsed="false">
      <c r="A221" s="45"/>
    </row>
    <row r="222" customFormat="false" ht="12.75" hidden="false" customHeight="false" outlineLevel="0" collapsed="false">
      <c r="A222" s="45"/>
    </row>
    <row r="223" customFormat="false" ht="12.75" hidden="false" customHeight="false" outlineLevel="0" collapsed="false">
      <c r="A223" s="45"/>
    </row>
    <row r="224" customFormat="false" ht="12.75" hidden="false" customHeight="false" outlineLevel="0" collapsed="false">
      <c r="A224" s="45"/>
    </row>
    <row r="225" s="43" customFormat="true" ht="12.75" hidden="false" customHeight="false" outlineLevel="0" collapsed="false">
      <c r="A225" s="283" t="s">
        <v>698</v>
      </c>
      <c r="B225" s="328" t="n">
        <v>58054</v>
      </c>
      <c r="C225" s="328" t="n">
        <v>13008</v>
      </c>
      <c r="D225" s="328" t="n">
        <v>18567</v>
      </c>
      <c r="E225" s="328" t="n">
        <v>31575</v>
      </c>
      <c r="F225" s="328"/>
      <c r="G225" s="328" t="n">
        <v>9670</v>
      </c>
      <c r="H225" s="328" t="n">
        <v>16809</v>
      </c>
      <c r="I225" s="328" t="n">
        <v>26479</v>
      </c>
      <c r="J225" s="39"/>
      <c r="K225" s="39"/>
      <c r="L225" s="39"/>
      <c r="M225" s="39"/>
      <c r="N225" s="39"/>
    </row>
    <row r="226" customFormat="false" ht="12.75" hidden="false" customHeight="false" outlineLevel="0" collapsed="false">
      <c r="A226" s="45" t="s">
        <v>149</v>
      </c>
      <c r="B226" s="328" t="n">
        <v>122776</v>
      </c>
      <c r="C226" s="45" t="n">
        <v>25570</v>
      </c>
      <c r="D226" s="45" t="n">
        <v>39241</v>
      </c>
      <c r="E226" s="45" t="n">
        <v>64811</v>
      </c>
      <c r="G226" s="45" t="n">
        <v>18824</v>
      </c>
      <c r="H226" s="45" t="n">
        <v>39141</v>
      </c>
      <c r="I226" s="45" t="n">
        <v>57965</v>
      </c>
    </row>
    <row r="227" customFormat="false" ht="12.75" hidden="false" customHeight="false" outlineLevel="0" collapsed="false">
      <c r="A227" s="45"/>
      <c r="B227" s="45"/>
    </row>
    <row r="228" customFormat="false" ht="12.75" hidden="false" customHeight="false" outlineLevel="0" collapsed="false">
      <c r="A228" s="45"/>
    </row>
    <row r="229" customFormat="false" ht="12.75" hidden="false" customHeight="false" outlineLevel="0" collapsed="false">
      <c r="A229" s="45"/>
    </row>
    <row r="230" customFormat="false" ht="12.75" hidden="false" customHeight="false" outlineLevel="0" collapsed="false">
      <c r="A230" s="45"/>
    </row>
    <row r="231" customFormat="false" ht="12.75" hidden="false" customHeight="false" outlineLevel="0" collapsed="false">
      <c r="A231" s="45"/>
    </row>
    <row r="232" customFormat="false" ht="12.75" hidden="false" customHeight="false" outlineLevel="0" collapsed="false">
      <c r="A232" s="45"/>
    </row>
    <row r="233" customFormat="false" ht="12.75" hidden="false" customHeight="false" outlineLevel="0" collapsed="false">
      <c r="A233" s="45"/>
    </row>
    <row r="234" customFormat="false" ht="12.75" hidden="false" customHeight="false" outlineLevel="0" collapsed="false">
      <c r="A234" s="45"/>
    </row>
    <row r="235" customFormat="false" ht="12.75" hidden="false" customHeight="false" outlineLevel="0" collapsed="false">
      <c r="A235" s="39" t="s">
        <v>748</v>
      </c>
      <c r="B235" s="39" t="n">
        <f aca="false">SUM(B185:B212)</f>
        <v>7322</v>
      </c>
      <c r="C235" s="39" t="n">
        <f aca="false">SUM(C185:C212)</f>
        <v>1621</v>
      </c>
      <c r="D235" s="39" t="n">
        <f aca="false">SUM(D185:D212)</f>
        <v>2604</v>
      </c>
      <c r="E235" s="39" t="n">
        <f aca="false">SUM(E185:E212)</f>
        <v>4225</v>
      </c>
      <c r="F235" s="39"/>
      <c r="G235" s="39" t="n">
        <f aca="false">SUM(G185:G212)</f>
        <v>1112</v>
      </c>
      <c r="H235" s="39" t="n">
        <f aca="false">SUM(H185:H212)</f>
        <v>1985</v>
      </c>
      <c r="I235" s="39" t="n">
        <f aca="false">SUM(I185:I212)</f>
        <v>3097</v>
      </c>
    </row>
    <row r="236" customFormat="false" ht="12.75" hidden="false" customHeight="false" outlineLevel="0" collapsed="false">
      <c r="A236" s="39" t="s">
        <v>699</v>
      </c>
      <c r="B236" s="39" t="n">
        <f aca="false">SUM(B185:B199)</f>
        <v>3097</v>
      </c>
      <c r="C236" s="39" t="n">
        <f aca="false">SUM(C185:C199)</f>
        <v>941</v>
      </c>
      <c r="D236" s="39" t="n">
        <f aca="false">SUM(D185:D199)</f>
        <v>1086</v>
      </c>
      <c r="E236" s="39" t="n">
        <f aca="false">SUM(E185:E199)</f>
        <v>2027</v>
      </c>
      <c r="F236" s="39"/>
      <c r="G236" s="39" t="n">
        <f aca="false">SUM(G185:G199)</f>
        <v>484</v>
      </c>
      <c r="H236" s="39" t="n">
        <f aca="false">SUM(H185:H199)</f>
        <v>586</v>
      </c>
      <c r="I236" s="39" t="n">
        <f aca="false">SUM(I185:I199)</f>
        <v>1070</v>
      </c>
    </row>
    <row r="237" customFormat="false" ht="12.75" hidden="false" customHeight="false" outlineLevel="0" collapsed="false">
      <c r="A237" s="39" t="s">
        <v>677</v>
      </c>
      <c r="B237" s="39" t="n">
        <f aca="false">B235-B236</f>
        <v>4225</v>
      </c>
      <c r="C237" s="39" t="n">
        <f aca="false">C235-C236</f>
        <v>680</v>
      </c>
      <c r="D237" s="39" t="n">
        <f aca="false">D235-D236</f>
        <v>1518</v>
      </c>
      <c r="E237" s="39" t="n">
        <f aca="false">E235-E236</f>
        <v>2198</v>
      </c>
      <c r="F237" s="39"/>
      <c r="G237" s="39" t="n">
        <f aca="false">G235-G236</f>
        <v>628</v>
      </c>
      <c r="H237" s="39" t="n">
        <f aca="false">H235-H236</f>
        <v>1399</v>
      </c>
      <c r="I237" s="39" t="n">
        <f aca="false">I235-I236</f>
        <v>2027</v>
      </c>
    </row>
    <row r="238" customFormat="false" ht="12.75" hidden="false" customHeight="false" outlineLevel="0" collapsed="false">
      <c r="A238" s="45"/>
    </row>
    <row r="239" customFormat="false" ht="12.75" hidden="false" customHeight="false" outlineLevel="0" collapsed="false">
      <c r="A239" s="45"/>
    </row>
    <row r="240" customFormat="false" ht="12.75" hidden="false" customHeight="false" outlineLevel="0" collapsed="false">
      <c r="A240" s="45"/>
    </row>
    <row r="241" customFormat="false" ht="12.75" hidden="false" customHeight="false" outlineLevel="0" collapsed="false">
      <c r="A241" s="45"/>
    </row>
    <row r="242" customFormat="false" ht="12.75" hidden="false" customHeight="false" outlineLevel="0" collapsed="false">
      <c r="A242" s="45"/>
    </row>
    <row r="243" customFormat="false" ht="12.75" hidden="false" customHeight="false" outlineLevel="0" collapsed="false">
      <c r="A243" s="45"/>
    </row>
    <row r="244" customFormat="false" ht="12.75" hidden="false" customHeight="false" outlineLevel="0" collapsed="false">
      <c r="A244" s="45"/>
    </row>
    <row r="245" customFormat="false" ht="12.75" hidden="false" customHeight="false" outlineLevel="0" collapsed="false">
      <c r="A245" s="45"/>
    </row>
    <row r="246" customFormat="false" ht="12.75" hidden="false" customHeight="false" outlineLevel="0" collapsed="false">
      <c r="A246" s="45"/>
    </row>
    <row r="247" customFormat="false" ht="12.75" hidden="false" customHeight="false" outlineLevel="0" collapsed="false">
      <c r="A247" s="45"/>
    </row>
    <row r="248" customFormat="false" ht="12.75" hidden="false" customHeight="false" outlineLevel="0" collapsed="false">
      <c r="A248" s="45"/>
    </row>
    <row r="249" customFormat="false" ht="12.75" hidden="false" customHeight="false" outlineLevel="0" collapsed="false">
      <c r="A249" s="45"/>
    </row>
    <row r="250" customFormat="false" ht="12.75" hidden="false" customHeight="false" outlineLevel="0" collapsed="false">
      <c r="A250" s="45"/>
    </row>
    <row r="251" customFormat="false" ht="12.75" hidden="false" customHeight="false" outlineLevel="0" collapsed="false">
      <c r="A251" s="45"/>
    </row>
    <row r="252" customFormat="false" ht="12.75" hidden="false" customHeight="false" outlineLevel="0" collapsed="false">
      <c r="A252" s="45"/>
    </row>
    <row r="253" customFormat="false" ht="12.75" hidden="false" customHeight="false" outlineLevel="0" collapsed="false">
      <c r="A253" s="45"/>
    </row>
    <row r="254" customFormat="false" ht="12.75" hidden="false" customHeight="false" outlineLevel="0" collapsed="false">
      <c r="A254" s="45"/>
    </row>
    <row r="255" customFormat="false" ht="12.75" hidden="false" customHeight="false" outlineLevel="0" collapsed="false">
      <c r="A255" s="45"/>
    </row>
    <row r="256" customFormat="false" ht="12.75" hidden="false" customHeight="false" outlineLevel="0" collapsed="false">
      <c r="A256" s="45"/>
    </row>
    <row r="257" s="45" customFormat="true" ht="12.75" hidden="false" customHeight="false" outlineLevel="0" collapsed="false">
      <c r="B257" s="328"/>
    </row>
    <row r="258" s="45" customFormat="true" ht="12.75" hidden="false" customHeight="false" outlineLevel="0" collapsed="false">
      <c r="B258" s="328"/>
    </row>
    <row r="259" s="45" customFormat="true" ht="12.75" hidden="false" customHeight="false" outlineLevel="0" collapsed="false">
      <c r="B259" s="328"/>
    </row>
    <row r="260" s="45" customFormat="true" ht="12.75" hidden="false" customHeight="false" outlineLevel="0" collapsed="false">
      <c r="B260" s="328"/>
    </row>
    <row r="261" s="45" customFormat="true" ht="12.75" hidden="false" customHeight="false" outlineLevel="0" collapsed="false">
      <c r="B261" s="328"/>
    </row>
    <row r="262" s="45" customFormat="true" ht="12.75" hidden="false" customHeight="false" outlineLevel="0" collapsed="false">
      <c r="B262" s="328"/>
    </row>
    <row r="263" s="45" customFormat="true" ht="12.75" hidden="false" customHeight="false" outlineLevel="0" collapsed="false">
      <c r="B263" s="328"/>
    </row>
    <row r="264" s="45" customFormat="true" ht="12.75" hidden="false" customHeight="false" outlineLevel="0" collapsed="false">
      <c r="B264" s="328"/>
    </row>
    <row r="265" s="45" customFormat="true" ht="12.75" hidden="false" customHeight="false" outlineLevel="0" collapsed="false">
      <c r="B265" s="328"/>
    </row>
    <row r="266" s="45" customFormat="true" ht="12.75" hidden="false" customHeight="false" outlineLevel="0" collapsed="false">
      <c r="B266" s="328"/>
    </row>
    <row r="267" s="45" customFormat="true" ht="12.75" hidden="false" customHeight="false" outlineLevel="0" collapsed="false">
      <c r="B267" s="328"/>
    </row>
    <row r="268" s="45" customFormat="true" ht="12.75" hidden="false" customHeight="false" outlineLevel="0" collapsed="false">
      <c r="B268" s="328"/>
    </row>
    <row r="269" s="45" customFormat="true" ht="12.75" hidden="false" customHeight="false" outlineLevel="0" collapsed="false">
      <c r="B269" s="328"/>
    </row>
    <row r="270" s="45" customFormat="true" ht="12.75" hidden="false" customHeight="false" outlineLevel="0" collapsed="false">
      <c r="B270" s="328"/>
    </row>
    <row r="271" s="45" customFormat="true" ht="12.75" hidden="false" customHeight="false" outlineLevel="0" collapsed="false">
      <c r="B271" s="328"/>
    </row>
    <row r="272" s="45" customFormat="true" ht="12.75" hidden="false" customHeight="false" outlineLevel="0" collapsed="false">
      <c r="B272" s="328"/>
    </row>
    <row r="273" s="45" customFormat="true" ht="12.75" hidden="false" customHeight="false" outlineLevel="0" collapsed="false">
      <c r="B273" s="328"/>
    </row>
    <row r="274" s="45" customFormat="true" ht="12.75" hidden="false" customHeight="false" outlineLevel="0" collapsed="false">
      <c r="B274" s="328"/>
      <c r="C274" s="328"/>
      <c r="D274" s="328"/>
      <c r="E274" s="328"/>
      <c r="F274" s="328"/>
      <c r="G274" s="328"/>
      <c r="H274" s="328"/>
      <c r="I274" s="328"/>
      <c r="J274" s="328"/>
      <c r="K274" s="328"/>
      <c r="L274" s="328"/>
      <c r="M274" s="328"/>
      <c r="N274" s="328"/>
      <c r="O274" s="328"/>
      <c r="P274" s="328"/>
      <c r="Q274" s="328"/>
      <c r="R274" s="328"/>
      <c r="S274" s="328"/>
      <c r="T274" s="328"/>
      <c r="U274" s="328"/>
      <c r="V274" s="328"/>
      <c r="W274" s="328"/>
      <c r="X274" s="328"/>
      <c r="Y274" s="328"/>
      <c r="Z274" s="328"/>
      <c r="AA274" s="328"/>
    </row>
    <row r="275" s="45" customFormat="true" ht="12.75" hidden="false" customHeight="false" outlineLevel="0" collapsed="false">
      <c r="B275" s="328"/>
    </row>
    <row r="276" s="45" customFormat="true" ht="12.75" hidden="false" customHeight="false" outlineLevel="0" collapsed="false">
      <c r="B276" s="328"/>
    </row>
    <row r="277" s="45" customFormat="true" ht="12.75" hidden="false" customHeight="false" outlineLevel="0" collapsed="false">
      <c r="B277" s="328"/>
    </row>
    <row r="278" s="45" customFormat="true" ht="12.75" hidden="false" customHeight="false" outlineLevel="0" collapsed="false">
      <c r="B278" s="328"/>
    </row>
  </sheetData>
  <mergeCells count="4">
    <mergeCell ref="A3:I3"/>
    <mergeCell ref="C181:F181"/>
    <mergeCell ref="G181:I181"/>
    <mergeCell ref="E183:F18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59.42"/>
    <col collapsed="false" customWidth="true" hidden="false" outlineLevel="0" max="2" min="2" style="29" width="9.7"/>
    <col collapsed="false" customWidth="true" hidden="false" outlineLevel="0" max="3" min="3" style="29" width="10.85"/>
    <col collapsed="false" customWidth="true" hidden="false" outlineLevel="0" max="4" min="4" style="29" width="9.7"/>
    <col collapsed="false" customWidth="true" hidden="false" outlineLevel="0" max="5" min="5" style="29" width="10.85"/>
    <col collapsed="false" customWidth="true" hidden="false" outlineLevel="0" max="6" min="6" style="29" width="10.71"/>
    <col collapsed="false" customWidth="true" hidden="false" outlineLevel="0" max="7" min="7" style="29" width="9.7"/>
    <col collapsed="false" customWidth="true" hidden="false" outlineLevel="0" max="8" min="8" style="29" width="10.99"/>
    <col collapsed="false" customWidth="true" hidden="false" outlineLevel="0" max="11" min="9" style="29" width="10.71"/>
    <col collapsed="false" customWidth="false" hidden="false" outlineLevel="0" max="257" min="12" style="29" width="9.14"/>
  </cols>
  <sheetData>
    <row r="1" s="31" customFormat="true" ht="15.75" hidden="false" customHeight="false" outlineLevel="0" collapsed="false">
      <c r="A1" s="382" t="s">
        <v>77</v>
      </c>
      <c r="B1" s="436"/>
      <c r="C1" s="484"/>
      <c r="D1" s="436"/>
      <c r="E1" s="436"/>
      <c r="F1" s="436"/>
      <c r="G1" s="436"/>
      <c r="H1" s="436"/>
    </row>
    <row r="2" s="77" customFormat="true" ht="15.75" hidden="false" customHeight="false" outlineLevel="0" collapsed="false">
      <c r="A2" s="382" t="s">
        <v>804</v>
      </c>
      <c r="B2" s="166"/>
      <c r="C2" s="166"/>
      <c r="D2" s="166"/>
      <c r="E2" s="166"/>
      <c r="F2" s="166"/>
      <c r="G2" s="166"/>
      <c r="H2" s="166"/>
    </row>
    <row r="3" customFormat="false" ht="14.25" hidden="false" customHeight="false" outlineLevel="0" collapsed="false">
      <c r="A3" s="438" t="str">
        <f aca="false">A179</f>
        <v>Provincia di Monza e Brianza</v>
      </c>
      <c r="B3" s="438"/>
      <c r="C3" s="438"/>
      <c r="D3" s="438"/>
      <c r="E3" s="438"/>
      <c r="F3" s="438"/>
      <c r="G3" s="438"/>
      <c r="H3" s="438"/>
    </row>
    <row r="4" customFormat="false" ht="12.75" hidden="false" customHeight="false" outlineLevel="0" collapsed="false">
      <c r="A4" s="385"/>
      <c r="B4" s="239" t="s">
        <v>805</v>
      </c>
      <c r="C4" s="239"/>
      <c r="D4" s="239"/>
      <c r="E4" s="239"/>
      <c r="F4" s="335" t="s">
        <v>806</v>
      </c>
      <c r="G4" s="335"/>
      <c r="H4" s="335"/>
    </row>
    <row r="5" customFormat="false" ht="12.75" hidden="false" customHeight="false" outlineLevel="0" collapsed="false">
      <c r="A5" s="45"/>
      <c r="B5" s="245" t="s">
        <v>807</v>
      </c>
      <c r="C5" s="245"/>
      <c r="D5" s="245"/>
      <c r="E5" s="245"/>
      <c r="F5" s="42" t="s">
        <v>808</v>
      </c>
      <c r="G5" s="42" t="s">
        <v>809</v>
      </c>
      <c r="H5" s="42" t="s">
        <v>430</v>
      </c>
    </row>
    <row r="6" customFormat="false" ht="12.75" hidden="false" customHeight="false" outlineLevel="0" collapsed="false">
      <c r="A6" s="42"/>
      <c r="B6" s="42" t="s">
        <v>810</v>
      </c>
      <c r="C6" s="42" t="s">
        <v>811</v>
      </c>
      <c r="D6" s="42" t="s">
        <v>812</v>
      </c>
      <c r="E6" s="42" t="s">
        <v>811</v>
      </c>
      <c r="F6" s="42" t="s">
        <v>432</v>
      </c>
      <c r="G6" s="42" t="s">
        <v>813</v>
      </c>
      <c r="H6" s="42" t="s">
        <v>435</v>
      </c>
    </row>
    <row r="7" customFormat="false" ht="13.5" hidden="false" customHeight="false" outlineLevel="0" collapsed="false">
      <c r="A7" s="58"/>
      <c r="B7" s="40" t="s">
        <v>439</v>
      </c>
      <c r="C7" s="40" t="s">
        <v>428</v>
      </c>
      <c r="D7" s="40" t="s">
        <v>439</v>
      </c>
      <c r="E7" s="40" t="s">
        <v>428</v>
      </c>
      <c r="F7" s="40" t="s">
        <v>437</v>
      </c>
      <c r="G7" s="40" t="s">
        <v>814</v>
      </c>
      <c r="H7" s="40" t="s">
        <v>440</v>
      </c>
    </row>
    <row r="8" customFormat="false" ht="8.1" hidden="false" customHeight="true" outlineLevel="0" collapsed="false">
      <c r="A8" s="249"/>
      <c r="B8" s="243"/>
      <c r="C8" s="42"/>
      <c r="D8" s="243"/>
      <c r="E8" s="42"/>
      <c r="F8" s="42"/>
      <c r="G8" s="42"/>
      <c r="H8" s="46"/>
    </row>
    <row r="9" customFormat="false" ht="12.75" hidden="false" customHeight="false" outlineLevel="0" collapsed="false">
      <c r="A9" s="367" t="s">
        <v>444</v>
      </c>
      <c r="B9" s="80" t="n">
        <f aca="false">IF(B235&lt;10,"--",ROUND(B235,-1))</f>
        <v>1020</v>
      </c>
      <c r="C9" s="368" t="n">
        <f aca="false">IF(B235&lt;10,"--",B235/$D235*100)</f>
        <v>13.9169625785305</v>
      </c>
      <c r="D9" s="80" t="n">
        <f aca="false">IF(C235&lt;10,"--",ROUND(C235,-1))</f>
        <v>1570</v>
      </c>
      <c r="E9" s="368" t="n">
        <f aca="false">IF(C235&lt;10,"--",C235/$D235*100)</f>
        <v>21.3875990166621</v>
      </c>
      <c r="F9" s="368" t="n">
        <f aca="false">IF($B235&lt;10,"--",F235/$B235*100)</f>
        <v>68.792934249264</v>
      </c>
      <c r="G9" s="368" t="n">
        <f aca="false">IF($B235&lt;10,"--",G235/$B235*100)</f>
        <v>34.4455348380766</v>
      </c>
      <c r="H9" s="368" t="n">
        <f aca="false">IF($B235&lt;10,"--",H235/$B235*100)</f>
        <v>42.6889106967615</v>
      </c>
    </row>
    <row r="10" customFormat="false" ht="8.1" hidden="false" customHeight="true" outlineLevel="0" collapsed="false">
      <c r="A10" s="271"/>
      <c r="B10" s="85"/>
      <c r="C10" s="55"/>
      <c r="D10" s="85"/>
      <c r="E10" s="55"/>
      <c r="F10" s="55"/>
      <c r="G10" s="55"/>
      <c r="H10" s="55"/>
    </row>
    <row r="11" customFormat="false" ht="12.75" hidden="false" customHeight="false" outlineLevel="0" collapsed="false">
      <c r="A11" s="102" t="s">
        <v>676</v>
      </c>
      <c r="B11" s="80" t="n">
        <f aca="false">IF(B236&lt;10,"--",ROUND(B236,-1))</f>
        <v>450</v>
      </c>
      <c r="C11" s="368" t="n">
        <f aca="false">IF(B236&lt;10,"--",B236/$D236*100)</f>
        <v>14.5301905069422</v>
      </c>
      <c r="D11" s="80" t="n">
        <f aca="false">IF(C236&lt;10,"--",ROUND(C236,-1))</f>
        <v>590</v>
      </c>
      <c r="E11" s="368" t="n">
        <f aca="false">IF(C236&lt;10,"--",C236/$D236*100)</f>
        <v>19.1152728446884</v>
      </c>
      <c r="F11" s="368" t="n">
        <f aca="false">IF($B236&lt;10,"--",F236/$B236*100)</f>
        <v>76</v>
      </c>
      <c r="G11" s="368" t="n">
        <f aca="false">IF($B236&lt;10,"--",G236/$B236*100)</f>
        <v>45.3333333333333</v>
      </c>
      <c r="H11" s="368" t="n">
        <f aca="false">IF($B236&lt;10,"--",H236/$B236*100)</f>
        <v>37.3333333333333</v>
      </c>
    </row>
    <row r="12" customFormat="false" ht="9.95" hidden="false" customHeight="true" outlineLevel="0" collapsed="false">
      <c r="A12" s="39"/>
      <c r="B12" s="243"/>
      <c r="C12" s="103"/>
      <c r="D12" s="243"/>
      <c r="E12" s="103"/>
      <c r="F12" s="103"/>
      <c r="G12" s="103"/>
      <c r="H12" s="103"/>
    </row>
    <row r="13" customFormat="false" ht="12.75" hidden="false" customHeight="false" outlineLevel="0" collapsed="false">
      <c r="A13" s="371" t="str">
        <f aca="false">A185</f>
        <v>Industrie tessili, dell'abbigliamento e delle calzature</v>
      </c>
      <c r="B13" s="81" t="n">
        <f aca="false">IF(B185&lt;10,"--",ROUND(B185,-1))</f>
        <v>20</v>
      </c>
      <c r="C13" s="57" t="n">
        <f aca="false">IF(B185&lt;10,"--",B185/$D185*100)</f>
        <v>16.6666666666667</v>
      </c>
      <c r="D13" s="81" t="n">
        <f aca="false">IF(C185&lt;10,"--",ROUND(C185,-1))</f>
        <v>30</v>
      </c>
      <c r="E13" s="57" t="n">
        <f aca="false">IF(C185&lt;10,"--",C185/$D185*100)</f>
        <v>26.984126984127</v>
      </c>
      <c r="F13" s="57" t="n">
        <f aca="false">IF($B185&lt;10,"--",F185/$B185*100)</f>
        <v>90.4761904761905</v>
      </c>
      <c r="G13" s="57" t="n">
        <f aca="false">IF($B185&lt;10,"--",G185/$B185*100)</f>
        <v>47.6190476190476</v>
      </c>
      <c r="H13" s="57" t="n">
        <f aca="false">IF($B185&lt;10,"--",H185/$B185*100)</f>
        <v>33.3333333333333</v>
      </c>
    </row>
    <row r="14" customFormat="false" ht="12.75" hidden="false" customHeight="false" outlineLevel="0" collapsed="false">
      <c r="A14" s="371" t="str">
        <f aca="false">A186</f>
        <v>Industrie del legno e del mobile</v>
      </c>
      <c r="B14" s="81" t="n">
        <f aca="false">IF(B186&lt;10,"--",ROUND(B186,-1))</f>
        <v>20</v>
      </c>
      <c r="C14" s="57" t="n">
        <f aca="false">IF(B186&lt;10,"--",B186/$D186*100)</f>
        <v>3.39366515837104</v>
      </c>
      <c r="D14" s="81" t="n">
        <f aca="false">IF(C186&lt;10,"--",ROUND(C186,-1))</f>
        <v>30</v>
      </c>
      <c r="E14" s="57" t="n">
        <f aca="false">IF(C186&lt;10,"--",C186/$D186*100)</f>
        <v>5.65610859728507</v>
      </c>
      <c r="F14" s="57" t="n">
        <f aca="false">IF($B186&lt;10,"--",F186/$B186*100)</f>
        <v>100</v>
      </c>
      <c r="G14" s="57" t="n">
        <f aca="false">IF($B186&lt;10,"--",G186/$B186*100)</f>
        <v>86.6666666666667</v>
      </c>
      <c r="H14" s="57" t="n">
        <f aca="false">IF($B186&lt;10,"--",H186/$B186*100)</f>
        <v>13.3333333333333</v>
      </c>
    </row>
    <row r="15" customFormat="false" ht="12.75" hidden="false" customHeight="false" outlineLevel="0" collapsed="false">
      <c r="A15" s="371" t="str">
        <f aca="false">A187</f>
        <v>Fabbricazione di macchinari industriali ed elettrodomestici</v>
      </c>
      <c r="B15" s="81" t="n">
        <f aca="false">IF(B187&lt;10,"--",ROUND(B187,-1))</f>
        <v>40</v>
      </c>
      <c r="C15" s="57" t="n">
        <f aca="false">IF(B187&lt;10,"--",B187/$D187*100)</f>
        <v>10.4859335038363</v>
      </c>
      <c r="D15" s="81" t="n">
        <f aca="false">IF(C187&lt;10,"--",ROUND(C187,-1))</f>
        <v>60</v>
      </c>
      <c r="E15" s="57" t="n">
        <f aca="false">IF(C187&lt;10,"--",C187/$D187*100)</f>
        <v>14.5780051150895</v>
      </c>
      <c r="F15" s="57" t="n">
        <f aca="false">IF($B187&lt;10,"--",F187/$B187*100)</f>
        <v>97.5609756097561</v>
      </c>
      <c r="G15" s="57" t="n">
        <f aca="false">IF($B187&lt;10,"--",G187/$B187*100)</f>
        <v>41.4634146341463</v>
      </c>
      <c r="H15" s="57" t="n">
        <f aca="false">IF($B187&lt;10,"--",H187/$B187*100)</f>
        <v>41.4634146341463</v>
      </c>
    </row>
    <row r="16" customFormat="false" ht="12.75" hidden="false" customHeight="false" outlineLevel="0" collapsed="false">
      <c r="A16" s="371" t="str">
        <f aca="false">A188</f>
        <v>Macchine elettriche ed elettroniche, macchine per ufficio, mezzi trasp.</v>
      </c>
      <c r="B16" s="81" t="n">
        <f aca="false">IF(B188&lt;10,"--",ROUND(B188,-1))</f>
        <v>80</v>
      </c>
      <c r="C16" s="57" t="n">
        <f aca="false">IF(B188&lt;10,"--",B188/$D188*100)</f>
        <v>14.9805447470817</v>
      </c>
      <c r="D16" s="81" t="n">
        <f aca="false">IF(C188&lt;10,"--",ROUND(C188,-1))</f>
        <v>150</v>
      </c>
      <c r="E16" s="57" t="n">
        <f aca="false">IF(C188&lt;10,"--",C188/$D188*100)</f>
        <v>29.1828793774319</v>
      </c>
      <c r="F16" s="57" t="n">
        <f aca="false">IF($B188&lt;10,"--",F188/$B188*100)</f>
        <v>81.8181818181818</v>
      </c>
      <c r="G16" s="57" t="n">
        <f aca="false">IF($B188&lt;10,"--",G188/$B188*100)</f>
        <v>81.8181818181818</v>
      </c>
      <c r="H16" s="57" t="n">
        <f aca="false">IF($B188&lt;10,"--",H188/$B188*100)</f>
        <v>41.5584415584416</v>
      </c>
    </row>
    <row r="17" customFormat="false" ht="12.75" hidden="false" customHeight="false" outlineLevel="0" collapsed="false">
      <c r="A17" s="371" t="str">
        <f aca="false">A189</f>
        <v>Trattamento dei metalli e fabbricazione oggetti e minuteria in metallo</v>
      </c>
      <c r="B17" s="81" t="n">
        <f aca="false">IF(B189&lt;10,"--",ROUND(B189,-1))</f>
        <v>40</v>
      </c>
      <c r="C17" s="57" t="n">
        <f aca="false">IF(B189&lt;10,"--",B189/$D189*100)</f>
        <v>18.0904522613065</v>
      </c>
      <c r="D17" s="81" t="n">
        <f aca="false">IF(C189&lt;10,"--",ROUND(C189,-1))</f>
        <v>40</v>
      </c>
      <c r="E17" s="57" t="n">
        <f aca="false">IF(C189&lt;10,"--",C189/$D189*100)</f>
        <v>22.1105527638191</v>
      </c>
      <c r="F17" s="57" t="n">
        <f aca="false">IF($B189&lt;10,"--",F189/$B189*100)</f>
        <v>55.5555555555556</v>
      </c>
      <c r="G17" s="57" t="n">
        <f aca="false">IF($B189&lt;10,"--",G189/$B189*100)</f>
        <v>19.4444444444444</v>
      </c>
      <c r="H17" s="57" t="n">
        <f aca="false">IF($B189&lt;10,"--",H189/$B189*100)</f>
        <v>50</v>
      </c>
    </row>
    <row r="18" customFormat="false" ht="12.75" hidden="false" customHeight="false" outlineLevel="0" collapsed="false">
      <c r="A18" s="371" t="str">
        <f aca="false">A190</f>
        <v>Industrie chimiche, farmaceutiche, gomma e materie plastiche</v>
      </c>
      <c r="B18" s="81" t="n">
        <f aca="false">IF(B190&lt;10,"--",ROUND(B190,-1))</f>
        <v>50</v>
      </c>
      <c r="C18" s="57" t="n">
        <f aca="false">IF(B190&lt;10,"--",B190/$D190*100)</f>
        <v>15.8823529411765</v>
      </c>
      <c r="D18" s="81" t="n">
        <f aca="false">IF(C190&lt;10,"--",ROUND(C190,-1))</f>
        <v>60</v>
      </c>
      <c r="E18" s="57" t="n">
        <f aca="false">IF(C190&lt;10,"--",C190/$D190*100)</f>
        <v>16.1764705882353</v>
      </c>
      <c r="F18" s="57" t="n">
        <f aca="false">IF($B190&lt;10,"--",F190/$B190*100)</f>
        <v>53.7037037037037</v>
      </c>
      <c r="G18" s="57" t="n">
        <f aca="false">IF($B190&lt;10,"--",G190/$B190*100)</f>
        <v>46.2962962962963</v>
      </c>
      <c r="H18" s="57" t="n">
        <f aca="false">IF($B190&lt;10,"--",H190/$B190*100)</f>
        <v>38.8888888888889</v>
      </c>
    </row>
    <row r="19" customFormat="false" ht="12.75" hidden="false" customHeight="false" outlineLevel="0" collapsed="false">
      <c r="A19" s="371" t="str">
        <f aca="false">A191</f>
        <v>Industrie dei metalli, estraz.-lavoraz. minerali non metallici, energia</v>
      </c>
      <c r="B19" s="81" t="n">
        <f aca="false">IF(B191&lt;10,"--",ROUND(B191,-1))</f>
        <v>90</v>
      </c>
      <c r="C19" s="57" t="n">
        <f aca="false">IF(B191&lt;10,"--",B191/$D191*100)</f>
        <v>29.1021671826625</v>
      </c>
      <c r="D19" s="81" t="n">
        <f aca="false">IF(C191&lt;10,"--",ROUND(C191,-1))</f>
        <v>100</v>
      </c>
      <c r="E19" s="57" t="n">
        <f aca="false">IF(C191&lt;10,"--",C191/$D191*100)</f>
        <v>31.5789473684211</v>
      </c>
      <c r="F19" s="57" t="n">
        <f aca="false">IF($B191&lt;10,"--",F191/$B191*100)</f>
        <v>91.4893617021277</v>
      </c>
      <c r="G19" s="57" t="n">
        <f aca="false">IF($B191&lt;10,"--",G191/$B191*100)</f>
        <v>40.4255319148936</v>
      </c>
      <c r="H19" s="57" t="n">
        <f aca="false">IF($B191&lt;10,"--",H191/$B191*100)</f>
        <v>28.7234042553192</v>
      </c>
    </row>
    <row r="20" customFormat="false" ht="12.75" hidden="false" customHeight="false" outlineLevel="0" collapsed="false">
      <c r="A20" s="371" t="str">
        <f aca="false">A192</f>
        <v>Altre industrie (alimentari, carta-stampa, accessori personali)</v>
      </c>
      <c r="B20" s="81" t="n">
        <f aca="false">IF(B192&lt;10,"--",ROUND(B192,-1))</f>
        <v>50</v>
      </c>
      <c r="C20" s="57" t="n">
        <f aca="false">IF(B192&lt;10,"--",B192/$D192*100)</f>
        <v>23.469387755102</v>
      </c>
      <c r="D20" s="81" t="n">
        <f aca="false">IF(C192&lt;10,"--",ROUND(C192,-1))</f>
        <v>50</v>
      </c>
      <c r="E20" s="57" t="n">
        <f aca="false">IF(C192&lt;10,"--",C192/$D192*100)</f>
        <v>23.9795918367347</v>
      </c>
      <c r="F20" s="57" t="n">
        <f aca="false">IF($B192&lt;10,"--",F192/$B192*100)</f>
        <v>73.9130434782609</v>
      </c>
      <c r="G20" s="57" t="n">
        <f aca="false">IF($B192&lt;10,"--",G192/$B192*100)</f>
        <v>43.4782608695652</v>
      </c>
      <c r="H20" s="57" t="n">
        <f aca="false">IF($B192&lt;10,"--",H192/$B192*100)</f>
        <v>76.0869565217391</v>
      </c>
    </row>
    <row r="21" customFormat="false" ht="12.75" hidden="false" customHeight="false" outlineLevel="0" collapsed="false">
      <c r="A21" s="371" t="str">
        <f aca="false">A193</f>
        <v>Costruzioni</v>
      </c>
      <c r="B21" s="81" t="n">
        <f aca="false">IF(B193&lt;10,"--",ROUND(B193,-1))</f>
        <v>70</v>
      </c>
      <c r="C21" s="57" t="n">
        <f aca="false">IF(B193&lt;10,"--",B193/$D193*100)</f>
        <v>11.660777385159</v>
      </c>
      <c r="D21" s="81" t="n">
        <f aca="false">IF(C193&lt;10,"--",ROUND(C193,-1))</f>
        <v>80</v>
      </c>
      <c r="E21" s="57" t="n">
        <f aca="false">IF(C193&lt;10,"--",C193/$D193*100)</f>
        <v>13.7809187279152</v>
      </c>
      <c r="F21" s="57" t="n">
        <f aca="false">IF($B193&lt;10,"--",F193/$B193*100)</f>
        <v>54.5454545454545</v>
      </c>
      <c r="G21" s="57" t="n">
        <f aca="false">IF($B193&lt;10,"--",G193/$B193*100)</f>
        <v>16.6666666666667</v>
      </c>
      <c r="H21" s="57" t="n">
        <f aca="false">IF($B193&lt;10,"--",H193/$B193*100)</f>
        <v>13.6363636363636</v>
      </c>
    </row>
    <row r="22" customFormat="false" ht="8.1" hidden="false" customHeight="true" outlineLevel="0" collapsed="false">
      <c r="A22" s="372"/>
      <c r="B22" s="81"/>
      <c r="C22" s="57"/>
      <c r="D22" s="81"/>
      <c r="E22" s="57"/>
      <c r="F22" s="57"/>
      <c r="G22" s="57"/>
      <c r="H22" s="57"/>
    </row>
    <row r="23" customFormat="false" ht="12.75" hidden="false" customHeight="false" outlineLevel="0" collapsed="false">
      <c r="A23" s="450" t="s">
        <v>677</v>
      </c>
      <c r="B23" s="80" t="n">
        <f aca="false">IF(B237&lt;10,"--",ROUND(B237,-1))</f>
        <v>570</v>
      </c>
      <c r="C23" s="368" t="n">
        <f aca="false">IF(B237&lt;10,"--",B237/$D237*100)</f>
        <v>13.4674556213018</v>
      </c>
      <c r="D23" s="80" t="n">
        <f aca="false">IF(C237&lt;10,"--",ROUND(C237,-1))</f>
        <v>970</v>
      </c>
      <c r="E23" s="368" t="n">
        <f aca="false">IF(C237&lt;10,"--",C237/$D237*100)</f>
        <v>23.0532544378698</v>
      </c>
      <c r="F23" s="368" t="n">
        <f aca="false">IF($B237&lt;10,"--",F237/$B237*100)</f>
        <v>63.0931458699473</v>
      </c>
      <c r="G23" s="368" t="n">
        <f aca="false">IF($B237&lt;10,"--",G237/$B237*100)</f>
        <v>25.8347978910369</v>
      </c>
      <c r="H23" s="368" t="n">
        <f aca="false">IF($B237&lt;10,"--",H237/$B237*100)</f>
        <v>46.9244288224956</v>
      </c>
    </row>
    <row r="24" customFormat="false" ht="8.1" hidden="false" customHeight="true" outlineLevel="0" collapsed="false">
      <c r="A24" s="373"/>
      <c r="B24" s="243"/>
      <c r="C24" s="103"/>
      <c r="D24" s="243"/>
      <c r="E24" s="103"/>
      <c r="F24" s="57"/>
      <c r="G24" s="57"/>
      <c r="H24" s="57"/>
    </row>
    <row r="25" customFormat="false" ht="12.75" hidden="false" customHeight="false" outlineLevel="0" collapsed="false">
      <c r="A25" s="374" t="str">
        <f aca="false">A200</f>
        <v>Commercio al dettaglio e all'ingrosso; riparazioni</v>
      </c>
      <c r="B25" s="81" t="n">
        <f aca="false">IF(B200&lt;10,"--",ROUND(B200,-1))</f>
        <v>110</v>
      </c>
      <c r="C25" s="57" t="n">
        <f aca="false">IF(B200&lt;10,"--",B200/$D200*100)</f>
        <v>7.72442588726514</v>
      </c>
      <c r="D25" s="81" t="n">
        <f aca="false">IF(C200&lt;10,"--",ROUND(C200,-1))</f>
        <v>160</v>
      </c>
      <c r="E25" s="57" t="n">
        <f aca="false">IF(C200&lt;10,"--",C200/$D200*100)</f>
        <v>11.134307585247</v>
      </c>
      <c r="F25" s="57" t="n">
        <f aca="false">IF($B200&lt;10,"--",F200/$B200*100)</f>
        <v>63.0630630630631</v>
      </c>
      <c r="G25" s="57" t="n">
        <f aca="false">IF($B200&lt;10,"--",G200/$B200*100)</f>
        <v>20.7207207207207</v>
      </c>
      <c r="H25" s="57" t="n">
        <f aca="false">IF($B200&lt;10,"--",H200/$B200*100)</f>
        <v>42.3423423423423</v>
      </c>
    </row>
    <row r="26" customFormat="false" ht="12.75" hidden="false" customHeight="false" outlineLevel="0" collapsed="false">
      <c r="A26" s="374" t="str">
        <f aca="false">A201</f>
        <v>Alberghi, ristoranti, servizi di ristorazione e servizi turistici</v>
      </c>
      <c r="B26" s="81" t="n">
        <f aca="false">IF(B201&lt;10,"--",ROUND(B201,-1))</f>
        <v>100</v>
      </c>
      <c r="C26" s="57" t="n">
        <f aca="false">IF(B201&lt;10,"--",B201/$D201*100)</f>
        <v>30.5466237942122</v>
      </c>
      <c r="D26" s="81" t="n">
        <f aca="false">IF(C201&lt;10,"--",ROUND(C201,-1))</f>
        <v>190</v>
      </c>
      <c r="E26" s="57" t="n">
        <f aca="false">IF(C201&lt;10,"--",C201/$D201*100)</f>
        <v>59.8070739549839</v>
      </c>
      <c r="F26" s="57" t="n">
        <f aca="false">IF($B201&lt;10,"--",F201/$B201*100)</f>
        <v>54.7368421052632</v>
      </c>
      <c r="G26" s="57" t="n">
        <f aca="false">IF($B201&lt;10,"--",G201/$B201*100)</f>
        <v>10.5263157894737</v>
      </c>
      <c r="H26" s="57" t="n">
        <f aca="false">IF($B201&lt;10,"--",H201/$B201*100)</f>
        <v>60</v>
      </c>
    </row>
    <row r="27" customFormat="false" ht="12.75" hidden="false" customHeight="false" outlineLevel="0" collapsed="false">
      <c r="A27" s="374" t="str">
        <f aca="false">A202</f>
        <v>Trasporti e attività postali</v>
      </c>
      <c r="B27" s="81" t="n">
        <f aca="false">IF(B202&lt;10,"--",ROUND(B202,-1))</f>
        <v>50</v>
      </c>
      <c r="C27" s="57" t="n">
        <f aca="false">IF(B202&lt;10,"--",B202/$D202*100)</f>
        <v>13.6708860759494</v>
      </c>
      <c r="D27" s="81" t="n">
        <f aca="false">IF(C202&lt;10,"--",ROUND(C202,-1))</f>
        <v>60</v>
      </c>
      <c r="E27" s="57" t="n">
        <f aca="false">IF(C202&lt;10,"--",C202/$D202*100)</f>
        <v>14.4303797468354</v>
      </c>
      <c r="F27" s="57" t="n">
        <f aca="false">IF($B202&lt;10,"--",F202/$B202*100)</f>
        <v>46.2962962962963</v>
      </c>
      <c r="G27" s="57" t="n">
        <f aca="false">IF($B202&lt;10,"--",G202/$B202*100)</f>
        <v>24.0740740740741</v>
      </c>
      <c r="H27" s="57" t="n">
        <f aca="false">IF($B202&lt;10,"--",H202/$B202*100)</f>
        <v>31.4814814814815</v>
      </c>
    </row>
    <row r="28" customFormat="false" ht="12.75" hidden="false" customHeight="false" outlineLevel="0" collapsed="false">
      <c r="A28" s="374" t="str">
        <f aca="false">A203</f>
        <v>Servizi avanzati alle imprese</v>
      </c>
      <c r="B28" s="81" t="n">
        <f aca="false">IF(B203&lt;10,"--",ROUND(B203,-1))</f>
        <v>30</v>
      </c>
      <c r="C28" s="57" t="n">
        <f aca="false">IF(B203&lt;10,"--",B203/$D203*100)</f>
        <v>9.21409214092141</v>
      </c>
      <c r="D28" s="81" t="n">
        <f aca="false">IF(C203&lt;10,"--",ROUND(C203,-1))</f>
        <v>50</v>
      </c>
      <c r="E28" s="57" t="n">
        <f aca="false">IF(C203&lt;10,"--",C203/$D203*100)</f>
        <v>12.1951219512195</v>
      </c>
      <c r="F28" s="57" t="n">
        <f aca="false">IF($B203&lt;10,"--",F203/$B203*100)</f>
        <v>61.7647058823529</v>
      </c>
      <c r="G28" s="57" t="n">
        <f aca="false">IF($B203&lt;10,"--",G203/$B203*100)</f>
        <v>38.2352941176471</v>
      </c>
      <c r="H28" s="57" t="n">
        <f aca="false">IF($B203&lt;10,"--",H203/$B203*100)</f>
        <v>32.3529411764706</v>
      </c>
    </row>
    <row r="29" customFormat="false" ht="12.75" hidden="false" customHeight="false" outlineLevel="0" collapsed="false">
      <c r="A29" s="374" t="str">
        <f aca="false">A204</f>
        <v>Credito-assicurazioni, informatica e telecomunicazioni</v>
      </c>
      <c r="B29" s="81" t="n">
        <f aca="false">IF(B204&lt;10,"--",ROUND(B204,-1))</f>
        <v>10</v>
      </c>
      <c r="C29" s="57" t="n">
        <f aca="false">IF(B204&lt;10,"--",B204/$D204*100)</f>
        <v>2.06540447504303</v>
      </c>
      <c r="D29" s="81" t="n">
        <f aca="false">IF(C204&lt;10,"--",ROUND(C204,-1))</f>
        <v>20</v>
      </c>
      <c r="E29" s="57" t="n">
        <f aca="false">IF(C204&lt;10,"--",C204/$D204*100)</f>
        <v>3.95869191049914</v>
      </c>
      <c r="F29" s="57" t="n">
        <f aca="false">IF($B204&lt;10,"--",F204/$B204*100)</f>
        <v>75</v>
      </c>
      <c r="G29" s="57" t="n">
        <f aca="false">IF($B204&lt;10,"--",G204/$B204*100)</f>
        <v>50</v>
      </c>
      <c r="H29" s="57" t="n">
        <f aca="false">IF($B204&lt;10,"--",H204/$B204*100)</f>
        <v>58.3333333333333</v>
      </c>
    </row>
    <row r="30" customFormat="false" ht="12.75" hidden="false" customHeight="false" outlineLevel="0" collapsed="false">
      <c r="A30" s="374" t="str">
        <f aca="false">A205</f>
        <v>Servizi operativi (servizi immobiliari, noleggio, pulizie, vigilanza)</v>
      </c>
      <c r="B30" s="81" t="n">
        <f aca="false">IF(B205&lt;10,"--",ROUND(B205,-1))</f>
        <v>80</v>
      </c>
      <c r="C30" s="57" t="n">
        <f aca="false">IF(B205&lt;10,"--",B205/$D205*100)</f>
        <v>29.520295202952</v>
      </c>
      <c r="D30" s="81" t="n">
        <f aca="false">IF(C205&lt;10,"--",ROUND(C205,-1))</f>
        <v>130</v>
      </c>
      <c r="E30" s="57" t="n">
        <f aca="false">IF(C205&lt;10,"--",C205/$D205*100)</f>
        <v>47.9704797047971</v>
      </c>
      <c r="F30" s="57" t="n">
        <f aca="false">IF($B205&lt;10,"--",F205/$B205*100)</f>
        <v>87.5</v>
      </c>
      <c r="G30" s="57" t="n">
        <f aca="false">IF($B205&lt;10,"--",G205/$B205*100)</f>
        <v>35</v>
      </c>
      <c r="H30" s="57" t="n">
        <f aca="false">IF($B205&lt;10,"--",H205/$B205*100)</f>
        <v>48.75</v>
      </c>
    </row>
    <row r="31" customFormat="false" ht="12.75" hidden="false" customHeight="false" outlineLevel="0" collapsed="false">
      <c r="A31" s="374" t="str">
        <f aca="false">A206</f>
        <v>Sanità, istruzione e altri servizi alle persone</v>
      </c>
      <c r="B31" s="81" t="n">
        <f aca="false">IF(B206&lt;10,"--",ROUND(B206,-1))</f>
        <v>180</v>
      </c>
      <c r="C31" s="57" t="n">
        <f aca="false">IF(B206&lt;10,"--",B206/$D206*100)</f>
        <v>25.7746478873239</v>
      </c>
      <c r="D31" s="81" t="n">
        <f aca="false">IF(C206&lt;10,"--",ROUND(C206,-1))</f>
        <v>370</v>
      </c>
      <c r="E31" s="57" t="n">
        <f aca="false">IF(C206&lt;10,"--",C206/$D206*100)</f>
        <v>52.5352112676056</v>
      </c>
      <c r="F31" s="57" t="n">
        <f aca="false">IF($B206&lt;10,"--",F206/$B206*100)</f>
        <v>61.2021857923497</v>
      </c>
      <c r="G31" s="57" t="n">
        <f aca="false">IF($B206&lt;10,"--",G206/$B206*100)</f>
        <v>29.5081967213115</v>
      </c>
      <c r="H31" s="57" t="n">
        <f aca="false">IF($B206&lt;10,"--",H206/$B206*100)</f>
        <v>48.6338797814208</v>
      </c>
    </row>
    <row r="32" customFormat="false" ht="12.75" hidden="false" customHeight="false" outlineLevel="0" collapsed="false">
      <c r="A32" s="374" t="str">
        <f aca="false">A207</f>
        <v>Studi di consulenza amministrativa e legale, studi tecnici e studi medici</v>
      </c>
      <c r="B32" s="81" t="str">
        <f aca="false">IF(B207&lt;10,"--",ROUND(B207,-1))</f>
        <v>--</v>
      </c>
      <c r="C32" s="57" t="str">
        <f aca="false">IF(B207&lt;10,"--",B207/$D207*100)</f>
        <v>--</v>
      </c>
      <c r="D32" s="81" t="str">
        <f aca="false">IF(C207&lt;10,"--",ROUND(C207,-1))</f>
        <v>--</v>
      </c>
      <c r="E32" s="57" t="str">
        <f aca="false">IF(C207&lt;10,"--",C207/$D207*100)</f>
        <v>--</v>
      </c>
      <c r="F32" s="57" t="str">
        <f aca="false">IF($B207&lt;10,"--",F207/$B207*100)</f>
        <v>--</v>
      </c>
      <c r="G32" s="57" t="str">
        <f aca="false">IF($B207&lt;10,"--",G207/$B207*100)</f>
        <v>--</v>
      </c>
      <c r="H32" s="57" t="str">
        <f aca="false">IF($B207&lt;10,"--",H207/$B207*100)</f>
        <v>--</v>
      </c>
    </row>
    <row r="33" customFormat="false" ht="8.1" hidden="false" customHeight="true" outlineLevel="0" collapsed="false">
      <c r="A33" s="45"/>
      <c r="B33" s="81"/>
      <c r="C33" s="57"/>
      <c r="D33" s="81"/>
      <c r="E33" s="57"/>
      <c r="F33" s="57"/>
      <c r="G33" s="57"/>
      <c r="H33" s="57"/>
    </row>
    <row r="34" customFormat="false" ht="12.75" hidden="false" customHeight="false" outlineLevel="0" collapsed="false">
      <c r="A34" s="102" t="s">
        <v>706</v>
      </c>
      <c r="B34" s="80"/>
      <c r="C34" s="368"/>
      <c r="D34" s="80"/>
      <c r="E34" s="368"/>
      <c r="F34" s="340"/>
      <c r="G34" s="340"/>
      <c r="H34" s="340"/>
    </row>
    <row r="35" customFormat="false" ht="8.1" hidden="false" customHeight="true" outlineLevel="0" collapsed="false">
      <c r="A35" s="45"/>
      <c r="B35" s="81"/>
      <c r="C35" s="57"/>
      <c r="D35" s="81"/>
      <c r="E35" s="57"/>
      <c r="F35" s="57"/>
      <c r="G35" s="57"/>
      <c r="H35" s="57"/>
    </row>
    <row r="36" customFormat="false" ht="12.75" hidden="false" customHeight="false" outlineLevel="0" collapsed="false">
      <c r="A36" s="241" t="s">
        <v>707</v>
      </c>
      <c r="B36" s="81" t="n">
        <f aca="false">IF(B215&lt;10,"--",ROUND((B215),-1))</f>
        <v>370</v>
      </c>
      <c r="C36" s="57" t="n">
        <f aca="false">IF(B215&lt;10,"--",B215/$D215*100)</f>
        <v>13.3428469496968</v>
      </c>
      <c r="D36" s="81" t="n">
        <f aca="false">IF(C215&lt;10,"--",ROUND((C215),-1))</f>
        <v>400</v>
      </c>
      <c r="E36" s="57" t="n">
        <f aca="false">IF(C215&lt;10,"--",C215/$D215*100)</f>
        <v>14.306100606493</v>
      </c>
      <c r="F36" s="57" t="n">
        <f aca="false">IF($B215&lt;10,"--",F215/$B215*100)</f>
        <v>60.6951871657754</v>
      </c>
      <c r="G36" s="57" t="n">
        <f aca="false">IF($B215&lt;10,"--",G215/$B215*100)</f>
        <v>40.1069518716578</v>
      </c>
      <c r="H36" s="57" t="n">
        <f aca="false">IF($B215&lt;10,"--",H215/$B215*100)</f>
        <v>34.7593582887701</v>
      </c>
    </row>
    <row r="37" customFormat="false" ht="12.75" hidden="false" customHeight="false" outlineLevel="0" collapsed="false">
      <c r="A37" s="241" t="s">
        <v>708</v>
      </c>
      <c r="B37" s="81" t="n">
        <f aca="false">IF(B216&lt;10,"--",ROUND((B216),-1))</f>
        <v>250</v>
      </c>
      <c r="C37" s="57" t="n">
        <f aca="false">IF(B216&lt;10,"--",B216/$D216*100)</f>
        <v>17.7617328519856</v>
      </c>
      <c r="D37" s="81" t="n">
        <f aca="false">IF(C216&lt;10,"--",ROUND((C216),-1))</f>
        <v>290</v>
      </c>
      <c r="E37" s="57" t="n">
        <f aca="false">IF(C216&lt;10,"--",C216/$D216*100)</f>
        <v>21.0830324909747</v>
      </c>
      <c r="F37" s="57" t="n">
        <f aca="false">IF($B216&lt;10,"--",F216/$B216*100)</f>
        <v>67.479674796748</v>
      </c>
      <c r="G37" s="57" t="n">
        <f aca="false">IF($B216&lt;10,"--",G216/$B216*100)</f>
        <v>30.4878048780488</v>
      </c>
      <c r="H37" s="57" t="n">
        <f aca="false">IF($B216&lt;10,"--",H216/$B216*100)</f>
        <v>45.1219512195122</v>
      </c>
    </row>
    <row r="38" customFormat="false" ht="12.75" hidden="false" customHeight="false" outlineLevel="0" collapsed="false">
      <c r="A38" s="241" t="s">
        <v>709</v>
      </c>
      <c r="B38" s="81" t="n">
        <f aca="false">IF(B217&lt;10,"--",ROUND((B217),-1))</f>
        <v>400</v>
      </c>
      <c r="C38" s="57" t="n">
        <f aca="false">IF(B217&lt;10,"--",B217/$D217*100)</f>
        <v>12.7313337587747</v>
      </c>
      <c r="D38" s="81" t="n">
        <f aca="false">IF(C217&lt;10,"--",ROUND((C217),-1))</f>
        <v>870</v>
      </c>
      <c r="E38" s="57" t="n">
        <f aca="false">IF(C217&lt;10,"--",C217/$D217*100)</f>
        <v>27.8557753669432</v>
      </c>
      <c r="F38" s="57" t="n">
        <f aca="false">IF($B217&lt;10,"--",F217/$B217*100)</f>
        <v>77.1929824561403</v>
      </c>
      <c r="G38" s="57" t="n">
        <f aca="false">IF($B217&lt;10,"--",G217/$B217*100)</f>
        <v>31.5789473684211</v>
      </c>
      <c r="H38" s="57" t="n">
        <f aca="false">IF($B217&lt;10,"--",H217/$B217*100)</f>
        <v>48.6215538847118</v>
      </c>
    </row>
    <row r="39" customFormat="false" ht="8.1" hidden="false" customHeight="true" outlineLevel="0" collapsed="false">
      <c r="A39" s="241"/>
      <c r="B39" s="81"/>
      <c r="C39" s="57"/>
      <c r="D39" s="81"/>
      <c r="E39" s="57"/>
      <c r="F39" s="57"/>
      <c r="G39" s="57"/>
      <c r="H39" s="57"/>
    </row>
    <row r="40" customFormat="false" ht="12.75" hidden="false" customHeight="false" outlineLevel="0" collapsed="false">
      <c r="A40" s="367" t="str">
        <f aca="false">A225</f>
        <v>Provincia di Milano</v>
      </c>
      <c r="B40" s="80" t="n">
        <f aca="false">IF(B225&lt;10,"--",ROUND((B225),-1))</f>
        <v>8060</v>
      </c>
      <c r="C40" s="368" t="n">
        <f aca="false">IF(B225&lt;10,"--",B225/$D225*100)</f>
        <v>13.8905157267372</v>
      </c>
      <c r="D40" s="80" t="n">
        <f aca="false">IF(C225&lt;10,"--",ROUND((C225),-1))</f>
        <v>13590</v>
      </c>
      <c r="E40" s="368" t="n">
        <f aca="false">IF(C225&lt;10,"--",C225/$D225*100)</f>
        <v>23.4126847417921</v>
      </c>
      <c r="F40" s="368" t="n">
        <f aca="false">IF($B225&lt;10,"--",F225/$B225*100)</f>
        <v>72.7058531746032</v>
      </c>
      <c r="G40" s="368" t="n">
        <f aca="false">IF($B225&lt;10,"--",G225/$B225*100)</f>
        <v>25.5828373015873</v>
      </c>
      <c r="H40" s="368" t="n">
        <f aca="false">IF($B225&lt;10,"--",H225/$B225*100)</f>
        <v>47.1478174603175</v>
      </c>
    </row>
    <row r="41" customFormat="false" ht="8.1" hidden="false" customHeight="true" outlineLevel="0" collapsed="false">
      <c r="A41" s="249"/>
      <c r="B41" s="243"/>
      <c r="C41" s="103"/>
      <c r="D41" s="243"/>
      <c r="E41" s="103"/>
      <c r="F41" s="103"/>
      <c r="G41" s="103"/>
      <c r="H41" s="103"/>
    </row>
    <row r="42" customFormat="false" ht="13.5" hidden="false" customHeight="false" outlineLevel="0" collapsed="false">
      <c r="A42" s="375" t="str">
        <f aca="false">A226</f>
        <v>Lombardia</v>
      </c>
      <c r="B42" s="407" t="n">
        <f aca="false">IF(B226&lt;10,"--",ROUND((B226),-1))</f>
        <v>19110</v>
      </c>
      <c r="C42" s="376" t="n">
        <f aca="false">IF(B226&lt;10,"--",B226/$D226*100)</f>
        <v>15.5608587997654</v>
      </c>
      <c r="D42" s="407" t="n">
        <f aca="false">IF(C226&lt;10,"--",ROUND((C226),-1))</f>
        <v>30500</v>
      </c>
      <c r="E42" s="376" t="n">
        <f aca="false">IF(C226&lt;10,"--",C226/$D226*100)</f>
        <v>24.8436176451424</v>
      </c>
      <c r="F42" s="376" t="n">
        <f aca="false">IF($B226&lt;10,"--",F226/$B226*100)</f>
        <v>73.8811829364041</v>
      </c>
      <c r="G42" s="376" t="n">
        <f aca="false">IF($B226&lt;10,"--",G226/$B226*100)</f>
        <v>28.5579691180319</v>
      </c>
      <c r="H42" s="376" t="n">
        <f aca="false">IF($B226&lt;10,"--",H226/$B226*100)</f>
        <v>51.3582831719445</v>
      </c>
    </row>
    <row r="43" customFormat="false" ht="8.1" hidden="false" customHeight="true" outlineLevel="0" collapsed="false"/>
    <row r="44" customFormat="false" ht="12.75" hidden="false" customHeight="false" outlineLevel="0" collapsed="false">
      <c r="A44" s="60" t="s">
        <v>451</v>
      </c>
      <c r="B44" s="45"/>
      <c r="C44" s="45"/>
      <c r="E44" s="45"/>
      <c r="F44" s="45"/>
      <c r="G44" s="45"/>
    </row>
    <row r="45" customFormat="false" ht="12.75" hidden="false" customHeight="false" outlineLevel="0" collapsed="false">
      <c r="A45" s="92" t="s">
        <v>186</v>
      </c>
      <c r="B45" s="45"/>
      <c r="C45" s="45"/>
      <c r="D45" s="45"/>
      <c r="E45" s="45"/>
      <c r="F45" s="45"/>
      <c r="G45" s="45"/>
      <c r="I45" s="45"/>
      <c r="J45" s="45"/>
    </row>
    <row r="46" customFormat="false" ht="12.75" hidden="false" customHeight="false" outlineLevel="0" collapsed="false">
      <c r="A46" s="93" t="s">
        <v>143</v>
      </c>
      <c r="B46" s="45"/>
      <c r="C46" s="45"/>
      <c r="D46" s="45"/>
      <c r="E46" s="45"/>
      <c r="F46" s="45"/>
      <c r="G46" s="45"/>
      <c r="I46" s="45"/>
      <c r="J46" s="45"/>
    </row>
    <row r="47" customFormat="false" ht="12.75" hidden="false" customHeight="false" outlineLevel="0" collapsed="false">
      <c r="A47" s="45"/>
      <c r="B47" s="45"/>
      <c r="C47" s="45"/>
      <c r="D47" s="45"/>
      <c r="E47" s="45"/>
      <c r="F47" s="45"/>
      <c r="G47" s="45"/>
      <c r="I47" s="45"/>
      <c r="J47" s="45"/>
    </row>
    <row r="48" customFormat="false" ht="9.75" hidden="false" customHeight="true" outlineLevel="0" collapsed="false">
      <c r="A48" s="45"/>
      <c r="B48" s="45"/>
      <c r="C48" s="45"/>
      <c r="D48" s="45"/>
      <c r="E48" s="45"/>
      <c r="F48" s="45"/>
      <c r="G48" s="45"/>
      <c r="I48" s="45"/>
      <c r="J48" s="45"/>
    </row>
    <row r="49" customFormat="false" ht="9.75" hidden="false" customHeight="true" outlineLevel="0" collapsed="false">
      <c r="A49" s="45"/>
      <c r="B49" s="45"/>
      <c r="C49" s="45"/>
      <c r="D49" s="45"/>
      <c r="E49" s="45"/>
      <c r="F49" s="45"/>
      <c r="G49" s="45"/>
      <c r="H49" s="45"/>
      <c r="I49" s="45"/>
      <c r="J49" s="45"/>
    </row>
    <row r="50" customFormat="false" ht="12.75" hidden="false" customHeight="false" outlineLevel="0" collapsed="false">
      <c r="A50" s="45"/>
      <c r="B50" s="45"/>
      <c r="C50" s="45"/>
      <c r="D50" s="45"/>
      <c r="E50" s="45"/>
      <c r="F50" s="45"/>
      <c r="G50" s="45"/>
      <c r="H50" s="45"/>
      <c r="I50" s="45"/>
      <c r="J50" s="45"/>
    </row>
    <row r="51" s="45" customFormat="true" ht="12.75" hidden="false" customHeight="false" outlineLevel="0" collapsed="false"/>
    <row r="52" s="45" customFormat="true" ht="12.75" hidden="false" customHeight="false" outlineLevel="0" collapsed="false">
      <c r="A52" s="29"/>
      <c r="B52" s="29"/>
      <c r="C52" s="29"/>
      <c r="D52" s="29"/>
      <c r="E52" s="29"/>
      <c r="F52" s="29"/>
      <c r="G52" s="29"/>
      <c r="H52" s="29"/>
      <c r="I52" s="29"/>
      <c r="J52" s="29"/>
    </row>
    <row r="53" s="45" customFormat="true" ht="12.75" hidden="false" customHeight="false" outlineLevel="0" collapsed="false">
      <c r="A53" s="29"/>
      <c r="B53" s="29"/>
      <c r="C53" s="29"/>
      <c r="D53" s="29"/>
      <c r="E53" s="29"/>
      <c r="F53" s="29"/>
      <c r="G53" s="29"/>
      <c r="H53" s="29"/>
      <c r="I53" s="29"/>
      <c r="J53" s="29"/>
    </row>
    <row r="54" s="45" customFormat="true" ht="12.75" hidden="false" customHeight="false" outlineLevel="0" collapsed="false"/>
    <row r="55" s="45" customFormat="true" ht="12.75" hidden="false" customHeight="false" outlineLevel="0" collapsed="false"/>
    <row r="56" s="45" customFormat="true" ht="12.75" hidden="false" customHeight="false" outlineLevel="0" collapsed="false"/>
    <row r="57" s="45" customFormat="true" ht="12.75" hidden="false" customHeight="false" outlineLevel="0" collapsed="false"/>
    <row r="60" s="45" customFormat="true" ht="12.75" hidden="false" customHeight="false" outlineLevel="0" collapsed="false"/>
    <row r="61" s="45" customFormat="true" ht="12.75" hidden="false" customHeight="false" outlineLevel="0" collapsed="false"/>
    <row r="62" s="45" customFormat="true" ht="12.75" hidden="false" customHeight="false" outlineLevel="0" collapsed="false"/>
    <row r="63" s="45" customFormat="true" ht="12.75" hidden="false" customHeight="false" outlineLevel="0" collapsed="false"/>
    <row r="64" s="45" customFormat="true" ht="12.75" hidden="false" customHeight="false" outlineLevel="0" collapsed="false"/>
    <row r="65" s="45" customFormat="true" ht="12.75" hidden="false" customHeight="false" outlineLevel="0" collapsed="false"/>
    <row r="66" s="45" customFormat="true" ht="12.75" hidden="false" customHeight="false" outlineLevel="0" collapsed="false"/>
    <row r="67" s="45" customFormat="true" ht="12.75" hidden="false" customHeight="false" outlineLevel="0" collapsed="false"/>
    <row r="68" s="45" customFormat="true" ht="12.75" hidden="false" customHeight="false" outlineLevel="0" collapsed="false"/>
    <row r="69" s="45" customFormat="true" ht="12.75" hidden="false" customHeight="false" outlineLevel="0" collapsed="false"/>
    <row r="70" s="45" customFormat="true" ht="12.75" hidden="false" customHeight="false" outlineLevel="0" collapsed="false"/>
    <row r="71" s="45" customFormat="true" ht="12.75" hidden="false" customHeight="false" outlineLevel="0" collapsed="false"/>
    <row r="72" s="45" customFormat="true" ht="12.75" hidden="false" customHeight="false" outlineLevel="0" collapsed="false"/>
    <row r="73" s="45" customFormat="true" ht="12.75" hidden="false" customHeight="false" outlineLevel="0" collapsed="false"/>
    <row r="179" customFormat="false" ht="12.75" hidden="false" customHeight="false" outlineLevel="0" collapsed="false">
      <c r="A179" s="29" t="s">
        <v>145</v>
      </c>
    </row>
    <row r="181" customFormat="false" ht="12.75" hidden="false" customHeight="false" outlineLevel="0" collapsed="false">
      <c r="E181" s="29" t="s">
        <v>815</v>
      </c>
    </row>
    <row r="182" s="45" customFormat="true" ht="12.75" hidden="false" customHeight="false" outlineLevel="0" collapsed="false">
      <c r="A182" s="366"/>
      <c r="B182" s="211" t="s">
        <v>452</v>
      </c>
      <c r="C182" s="216"/>
      <c r="D182" s="349" t="s">
        <v>444</v>
      </c>
      <c r="E182" s="324"/>
      <c r="F182" s="349" t="s">
        <v>808</v>
      </c>
      <c r="G182" s="217" t="s">
        <v>809</v>
      </c>
      <c r="H182" s="349" t="s">
        <v>430</v>
      </c>
    </row>
    <row r="183" s="45" customFormat="true" ht="12.75" hidden="false" customHeight="false" outlineLevel="0" collapsed="false">
      <c r="A183" s="215"/>
      <c r="B183" s="294" t="s">
        <v>816</v>
      </c>
      <c r="C183" s="219"/>
      <c r="D183" s="296" t="s">
        <v>452</v>
      </c>
      <c r="E183" s="213"/>
      <c r="F183" s="217" t="s">
        <v>432</v>
      </c>
      <c r="G183" s="217" t="s">
        <v>813</v>
      </c>
      <c r="H183" s="217" t="s">
        <v>435</v>
      </c>
    </row>
    <row r="184" s="45" customFormat="true" ht="12.75" hidden="false" customHeight="false" outlineLevel="0" collapsed="false">
      <c r="A184" s="366"/>
      <c r="B184" s="294"/>
      <c r="C184" s="219"/>
      <c r="D184" s="219"/>
      <c r="E184" s="218"/>
      <c r="F184" s="296"/>
      <c r="G184" s="296" t="s">
        <v>814</v>
      </c>
      <c r="H184" s="296"/>
    </row>
    <row r="185" customFormat="false" ht="12.75" hidden="false" customHeight="false" outlineLevel="0" collapsed="false">
      <c r="A185" s="278" t="s">
        <v>682</v>
      </c>
      <c r="B185" s="379" t="n">
        <v>21</v>
      </c>
      <c r="C185" s="29" t="n">
        <v>34</v>
      </c>
      <c r="D185" s="29" t="n">
        <v>126</v>
      </c>
      <c r="E185" s="29" t="n">
        <v>0</v>
      </c>
      <c r="F185" s="29" t="n">
        <v>19</v>
      </c>
      <c r="G185" s="29" t="n">
        <v>10</v>
      </c>
      <c r="H185" s="29" t="n">
        <v>7</v>
      </c>
    </row>
    <row r="186" customFormat="false" ht="12.75" hidden="false" customHeight="false" outlineLevel="0" collapsed="false">
      <c r="A186" s="278" t="s">
        <v>683</v>
      </c>
      <c r="B186" s="29" t="n">
        <v>15</v>
      </c>
      <c r="C186" s="29" t="n">
        <v>25</v>
      </c>
      <c r="D186" s="29" t="n">
        <v>442</v>
      </c>
      <c r="E186" s="29" t="n">
        <v>0</v>
      </c>
      <c r="F186" s="29" t="n">
        <v>15</v>
      </c>
      <c r="G186" s="29" t="n">
        <v>13</v>
      </c>
      <c r="H186" s="29" t="n">
        <v>2</v>
      </c>
    </row>
    <row r="187" customFormat="false" ht="12.75" hidden="false" customHeight="false" outlineLevel="0" collapsed="false">
      <c r="A187" s="278" t="s">
        <v>684</v>
      </c>
      <c r="B187" s="29" t="n">
        <v>41</v>
      </c>
      <c r="C187" s="29" t="n">
        <v>57</v>
      </c>
      <c r="D187" s="29" t="n">
        <v>391</v>
      </c>
      <c r="E187" s="29" t="n">
        <v>0</v>
      </c>
      <c r="F187" s="29" t="n">
        <v>40</v>
      </c>
      <c r="G187" s="29" t="n">
        <v>17</v>
      </c>
      <c r="H187" s="29" t="n">
        <v>17</v>
      </c>
    </row>
    <row r="188" customFormat="false" ht="12.75" hidden="false" customHeight="false" outlineLevel="0" collapsed="false">
      <c r="A188" s="278" t="s">
        <v>685</v>
      </c>
      <c r="B188" s="29" t="n">
        <v>77</v>
      </c>
      <c r="C188" s="29" t="n">
        <v>150</v>
      </c>
      <c r="D188" s="29" t="n">
        <v>514</v>
      </c>
      <c r="E188" s="29" t="n">
        <v>0</v>
      </c>
      <c r="F188" s="29" t="n">
        <v>63</v>
      </c>
      <c r="G188" s="29" t="n">
        <v>63</v>
      </c>
      <c r="H188" s="29" t="n">
        <v>32</v>
      </c>
    </row>
    <row r="189" customFormat="false" ht="12.75" hidden="false" customHeight="false" outlineLevel="0" collapsed="false">
      <c r="A189" s="278" t="s">
        <v>686</v>
      </c>
      <c r="B189" s="29" t="n">
        <v>36</v>
      </c>
      <c r="C189" s="29" t="n">
        <v>44</v>
      </c>
      <c r="D189" s="29" t="n">
        <v>199</v>
      </c>
      <c r="E189" s="29" t="n">
        <v>0</v>
      </c>
      <c r="F189" s="29" t="n">
        <v>20</v>
      </c>
      <c r="G189" s="29" t="n">
        <v>7</v>
      </c>
      <c r="H189" s="29" t="n">
        <v>18</v>
      </c>
    </row>
    <row r="190" customFormat="false" ht="12.75" hidden="false" customHeight="false" outlineLevel="0" collapsed="false">
      <c r="A190" s="278" t="s">
        <v>687</v>
      </c>
      <c r="B190" s="29" t="n">
        <v>54</v>
      </c>
      <c r="C190" s="29" t="n">
        <v>55</v>
      </c>
      <c r="D190" s="29" t="n">
        <v>340</v>
      </c>
      <c r="E190" s="29" t="n">
        <v>0</v>
      </c>
      <c r="F190" s="29" t="n">
        <v>29</v>
      </c>
      <c r="G190" s="29" t="n">
        <v>25</v>
      </c>
      <c r="H190" s="29" t="n">
        <v>21</v>
      </c>
    </row>
    <row r="191" customFormat="false" ht="12.75" hidden="false" customHeight="false" outlineLevel="0" collapsed="false">
      <c r="A191" s="278" t="s">
        <v>688</v>
      </c>
      <c r="B191" s="29" t="n">
        <v>94</v>
      </c>
      <c r="C191" s="29" t="n">
        <v>102</v>
      </c>
      <c r="D191" s="29" t="n">
        <v>323</v>
      </c>
      <c r="E191" s="29" t="n">
        <v>0</v>
      </c>
      <c r="F191" s="29" t="n">
        <v>86</v>
      </c>
      <c r="G191" s="29" t="n">
        <v>38</v>
      </c>
      <c r="H191" s="29" t="n">
        <v>27</v>
      </c>
    </row>
    <row r="192" customFormat="false" ht="12.75" hidden="false" customHeight="false" outlineLevel="0" collapsed="false">
      <c r="A192" s="278" t="s">
        <v>689</v>
      </c>
      <c r="B192" s="29" t="n">
        <v>46</v>
      </c>
      <c r="C192" s="29" t="n">
        <v>47</v>
      </c>
      <c r="D192" s="29" t="n">
        <v>196</v>
      </c>
      <c r="E192" s="29" t="n">
        <v>0</v>
      </c>
      <c r="F192" s="29" t="n">
        <v>34</v>
      </c>
      <c r="G192" s="29" t="n">
        <v>20</v>
      </c>
      <c r="H192" s="29" t="n">
        <v>35</v>
      </c>
    </row>
    <row r="193" customFormat="false" ht="12.75" hidden="false" customHeight="false" outlineLevel="0" collapsed="false">
      <c r="A193" s="278" t="s">
        <v>117</v>
      </c>
      <c r="B193" s="29" t="n">
        <v>66</v>
      </c>
      <c r="C193" s="29" t="n">
        <v>78</v>
      </c>
      <c r="D193" s="29" t="n">
        <v>566</v>
      </c>
      <c r="E193" s="29" t="n">
        <v>0</v>
      </c>
      <c r="F193" s="29" t="n">
        <v>36</v>
      </c>
      <c r="G193" s="29" t="n">
        <v>11</v>
      </c>
      <c r="H193" s="29" t="n">
        <v>9</v>
      </c>
    </row>
    <row r="194" customFormat="false" ht="12.75" hidden="false" customHeight="false" outlineLevel="0" collapsed="false">
      <c r="A194" s="278"/>
    </row>
    <row r="195" customFormat="false" ht="12.75" hidden="false" customHeight="false" outlineLevel="0" collapsed="false">
      <c r="A195" s="278"/>
    </row>
    <row r="196" customFormat="false" ht="12.75" hidden="false" customHeight="false" outlineLevel="0" collapsed="false">
      <c r="A196" s="278"/>
    </row>
    <row r="197" customFormat="false" ht="12.75" hidden="false" customHeight="false" outlineLevel="0" collapsed="false">
      <c r="A197" s="278"/>
    </row>
    <row r="198" customFormat="false" ht="12.75" hidden="false" customHeight="false" outlineLevel="0" collapsed="false">
      <c r="A198" s="278"/>
    </row>
    <row r="199" customFormat="false" ht="12.75" hidden="false" customHeight="false" outlineLevel="0" collapsed="false">
      <c r="A199" s="278"/>
    </row>
    <row r="200" customFormat="false" ht="12.75" hidden="false" customHeight="false" outlineLevel="0" collapsed="false">
      <c r="A200" s="280" t="s">
        <v>690</v>
      </c>
      <c r="B200" s="29" t="n">
        <v>111</v>
      </c>
      <c r="C200" s="29" t="n">
        <v>160</v>
      </c>
      <c r="D200" s="29" t="n">
        <v>1437</v>
      </c>
      <c r="E200" s="29" t="n">
        <v>0</v>
      </c>
      <c r="F200" s="29" t="n">
        <v>70</v>
      </c>
      <c r="G200" s="29" t="n">
        <v>23</v>
      </c>
      <c r="H200" s="29" t="n">
        <v>47</v>
      </c>
    </row>
    <row r="201" customFormat="false" ht="12.75" hidden="false" customHeight="false" outlineLevel="0" collapsed="false">
      <c r="A201" s="280" t="s">
        <v>691</v>
      </c>
      <c r="B201" s="29" t="n">
        <v>95</v>
      </c>
      <c r="C201" s="29" t="n">
        <v>186</v>
      </c>
      <c r="D201" s="29" t="n">
        <v>311</v>
      </c>
      <c r="E201" s="29" t="n">
        <v>0</v>
      </c>
      <c r="F201" s="29" t="n">
        <v>52</v>
      </c>
      <c r="G201" s="29" t="n">
        <v>10</v>
      </c>
      <c r="H201" s="29" t="n">
        <v>57</v>
      </c>
    </row>
    <row r="202" customFormat="false" ht="12.75" hidden="false" customHeight="false" outlineLevel="0" collapsed="false">
      <c r="A202" s="280" t="s">
        <v>692</v>
      </c>
      <c r="B202" s="29" t="n">
        <v>54</v>
      </c>
      <c r="C202" s="29" t="n">
        <v>57</v>
      </c>
      <c r="D202" s="29" t="n">
        <v>395</v>
      </c>
      <c r="E202" s="29" t="n">
        <v>0</v>
      </c>
      <c r="F202" s="29" t="n">
        <v>25</v>
      </c>
      <c r="G202" s="29" t="n">
        <v>13</v>
      </c>
      <c r="H202" s="29" t="n">
        <v>17</v>
      </c>
    </row>
    <row r="203" customFormat="false" ht="12.75" hidden="false" customHeight="false" outlineLevel="0" collapsed="false">
      <c r="A203" s="280" t="s">
        <v>693</v>
      </c>
      <c r="B203" s="29" t="n">
        <v>34</v>
      </c>
      <c r="C203" s="29" t="n">
        <v>45</v>
      </c>
      <c r="D203" s="29" t="n">
        <v>369</v>
      </c>
      <c r="E203" s="29" t="n">
        <v>0</v>
      </c>
      <c r="F203" s="29" t="n">
        <v>21</v>
      </c>
      <c r="G203" s="29" t="n">
        <v>13</v>
      </c>
      <c r="H203" s="29" t="n">
        <v>11</v>
      </c>
    </row>
    <row r="204" customFormat="false" ht="12.75" hidden="false" customHeight="false" outlineLevel="0" collapsed="false">
      <c r="A204" s="280" t="s">
        <v>694</v>
      </c>
      <c r="B204" s="29" t="n">
        <v>12</v>
      </c>
      <c r="C204" s="29" t="n">
        <v>23</v>
      </c>
      <c r="D204" s="29" t="n">
        <v>581</v>
      </c>
      <c r="E204" s="29" t="n">
        <v>0</v>
      </c>
      <c r="F204" s="29" t="n">
        <v>9</v>
      </c>
      <c r="G204" s="29" t="n">
        <v>6</v>
      </c>
      <c r="H204" s="29" t="n">
        <v>7</v>
      </c>
    </row>
    <row r="205" customFormat="false" ht="12.75" hidden="false" customHeight="false" outlineLevel="0" collapsed="false">
      <c r="A205" s="280" t="s">
        <v>695</v>
      </c>
      <c r="B205" s="29" t="n">
        <v>80</v>
      </c>
      <c r="C205" s="29" t="n">
        <v>130</v>
      </c>
      <c r="D205" s="29" t="n">
        <v>271</v>
      </c>
      <c r="E205" s="29" t="n">
        <v>0</v>
      </c>
      <c r="F205" s="29" t="n">
        <v>70</v>
      </c>
      <c r="G205" s="29" t="n">
        <v>28</v>
      </c>
      <c r="H205" s="29" t="n">
        <v>39</v>
      </c>
    </row>
    <row r="206" customFormat="false" ht="12.75" hidden="false" customHeight="false" outlineLevel="0" collapsed="false">
      <c r="A206" s="280" t="s">
        <v>696</v>
      </c>
      <c r="B206" s="29" t="n">
        <v>183</v>
      </c>
      <c r="C206" s="29" t="n">
        <v>373</v>
      </c>
      <c r="D206" s="29" t="n">
        <v>710</v>
      </c>
      <c r="E206" s="29" t="n">
        <v>0</v>
      </c>
      <c r="F206" s="29" t="n">
        <v>112</v>
      </c>
      <c r="G206" s="29" t="n">
        <v>54</v>
      </c>
      <c r="H206" s="29" t="n">
        <v>89</v>
      </c>
    </row>
    <row r="207" customFormat="false" ht="12.75" hidden="false" customHeight="false" outlineLevel="0" collapsed="false">
      <c r="A207" s="280" t="s">
        <v>697</v>
      </c>
      <c r="B207" s="29" t="n">
        <v>0</v>
      </c>
      <c r="C207" s="29" t="n">
        <v>0</v>
      </c>
      <c r="D207" s="29" t="n">
        <v>151</v>
      </c>
      <c r="E207" s="29" t="n">
        <v>0</v>
      </c>
      <c r="F207" s="29" t="n">
        <v>0</v>
      </c>
      <c r="G207" s="29" t="n">
        <v>0</v>
      </c>
      <c r="H207" s="29" t="n">
        <v>0</v>
      </c>
    </row>
    <row r="208" customFormat="false" ht="12.75" hidden="false" customHeight="false" outlineLevel="0" collapsed="false">
      <c r="A208" s="280"/>
    </row>
    <row r="209" customFormat="false" ht="12.75" hidden="false" customHeight="false" outlineLevel="0" collapsed="false">
      <c r="A209" s="280"/>
    </row>
    <row r="210" customFormat="false" ht="12.75" hidden="false" customHeight="false" outlineLevel="0" collapsed="false">
      <c r="A210" s="280"/>
    </row>
    <row r="211" customFormat="false" ht="12.75" hidden="false" customHeight="false" outlineLevel="0" collapsed="false">
      <c r="A211" s="280"/>
    </row>
    <row r="212" customFormat="false" ht="12.75" hidden="false" customHeight="false" outlineLevel="0" collapsed="false">
      <c r="A212" s="280"/>
    </row>
    <row r="213" customFormat="false" ht="12.75" hidden="false" customHeight="false" outlineLevel="0" collapsed="false">
      <c r="A213" s="124"/>
    </row>
    <row r="214" customFormat="false" ht="12.75" hidden="false" customHeight="false" outlineLevel="0" collapsed="false">
      <c r="A214" s="124"/>
    </row>
    <row r="215" s="45" customFormat="true" ht="12.75" hidden="false" customHeight="false" outlineLevel="0" collapsed="false">
      <c r="A215" s="297" t="s">
        <v>707</v>
      </c>
      <c r="B215" s="45" t="n">
        <v>374</v>
      </c>
      <c r="C215" s="45" t="n">
        <v>401</v>
      </c>
      <c r="D215" s="45" t="n">
        <v>2803</v>
      </c>
      <c r="E215" s="45" t="n">
        <v>0</v>
      </c>
      <c r="F215" s="45" t="n">
        <v>227</v>
      </c>
      <c r="G215" s="45" t="n">
        <v>150</v>
      </c>
      <c r="H215" s="45" t="n">
        <v>130</v>
      </c>
    </row>
    <row r="216" s="45" customFormat="true" ht="12.75" hidden="false" customHeight="false" outlineLevel="0" collapsed="false">
      <c r="A216" s="297" t="s">
        <v>708</v>
      </c>
      <c r="B216" s="45" t="n">
        <v>246</v>
      </c>
      <c r="C216" s="45" t="n">
        <v>292</v>
      </c>
      <c r="D216" s="45" t="n">
        <v>1385</v>
      </c>
      <c r="E216" s="45" t="n">
        <v>0</v>
      </c>
      <c r="F216" s="45" t="n">
        <v>166</v>
      </c>
      <c r="G216" s="45" t="n">
        <v>75</v>
      </c>
      <c r="H216" s="45" t="n">
        <v>111</v>
      </c>
    </row>
    <row r="217" s="45" customFormat="true" ht="12.75" hidden="false" customHeight="false" outlineLevel="0" collapsed="false">
      <c r="A217" s="297" t="s">
        <v>680</v>
      </c>
      <c r="B217" s="45" t="n">
        <v>399</v>
      </c>
      <c r="C217" s="45" t="n">
        <v>873</v>
      </c>
      <c r="D217" s="45" t="n">
        <v>3134</v>
      </c>
      <c r="E217" s="45" t="n">
        <v>0</v>
      </c>
      <c r="F217" s="45" t="n">
        <v>308</v>
      </c>
      <c r="G217" s="45" t="n">
        <v>126</v>
      </c>
      <c r="H217" s="45" t="n">
        <v>194</v>
      </c>
    </row>
    <row r="218" s="45" customFormat="true" ht="12.75" hidden="false" customHeight="false" outlineLevel="0" collapsed="false">
      <c r="A218" s="297"/>
    </row>
    <row r="219" s="45" customFormat="true" ht="12.75" hidden="false" customHeight="false" outlineLevel="0" collapsed="false"/>
    <row r="220" s="45" customFormat="true" ht="12.75" hidden="false" customHeight="false" outlineLevel="0" collapsed="false"/>
    <row r="221" s="45" customFormat="true" ht="12.75" hidden="false" customHeight="false" outlineLevel="0" collapsed="false"/>
    <row r="222" s="45" customFormat="true" ht="12.75" hidden="false" customHeight="false" outlineLevel="0" collapsed="false"/>
    <row r="223" s="45" customFormat="true" ht="12.75" hidden="false" customHeight="false" outlineLevel="0" collapsed="false"/>
    <row r="224" s="45" customFormat="true" ht="12.75" hidden="false" customHeight="false" outlineLevel="0" collapsed="false"/>
    <row r="225" s="43" customFormat="true" ht="12.75" hidden="false" customHeight="false" outlineLevel="0" collapsed="false">
      <c r="A225" s="283" t="s">
        <v>698</v>
      </c>
      <c r="B225" s="485" t="n">
        <v>8064</v>
      </c>
      <c r="C225" s="485" t="n">
        <v>13592</v>
      </c>
      <c r="D225" s="485" t="n">
        <v>58054</v>
      </c>
      <c r="E225" s="485" t="n">
        <v>0</v>
      </c>
      <c r="F225" s="485" t="n">
        <v>5863</v>
      </c>
      <c r="G225" s="485" t="n">
        <v>2063</v>
      </c>
      <c r="H225" s="485" t="n">
        <v>3802</v>
      </c>
      <c r="I225" s="39"/>
      <c r="J225" s="39"/>
      <c r="K225" s="39"/>
      <c r="L225" s="39"/>
      <c r="M225" s="39"/>
    </row>
    <row r="226" s="45" customFormat="true" ht="12.75" hidden="false" customHeight="false" outlineLevel="0" collapsed="false">
      <c r="A226" s="45" t="s">
        <v>149</v>
      </c>
      <c r="B226" s="29" t="n">
        <v>19105</v>
      </c>
      <c r="C226" s="29" t="n">
        <v>30502</v>
      </c>
      <c r="D226" s="29" t="n">
        <v>122776</v>
      </c>
      <c r="E226" s="29" t="n">
        <v>0</v>
      </c>
      <c r="F226" s="29" t="n">
        <v>14115</v>
      </c>
      <c r="G226" s="29" t="n">
        <v>5456</v>
      </c>
      <c r="H226" s="29" t="n">
        <v>9812</v>
      </c>
    </row>
    <row r="227" s="45" customFormat="true" ht="12.75" hidden="false" customHeight="false" outlineLevel="0" collapsed="false"/>
    <row r="228" s="45" customFormat="true" ht="12.75" hidden="false" customHeight="false" outlineLevel="0" collapsed="false"/>
    <row r="229" s="45" customFormat="true" ht="12.75" hidden="false" customHeight="false" outlineLevel="0" collapsed="false"/>
    <row r="230" s="45" customFormat="true" ht="12.75" hidden="false" customHeight="false" outlineLevel="0" collapsed="false"/>
    <row r="231" s="45" customFormat="true" ht="12.75" hidden="false" customHeight="false" outlineLevel="0" collapsed="false"/>
    <row r="232" s="45" customFormat="true" ht="12.75" hidden="false" customHeight="false" outlineLevel="0" collapsed="false"/>
    <row r="233" s="45" customFormat="true" ht="12.75" hidden="false" customHeight="false" outlineLevel="0" collapsed="false"/>
    <row r="234" s="45" customFormat="true" ht="12.75" hidden="false" customHeight="false" outlineLevel="0" collapsed="false"/>
    <row r="235" s="45" customFormat="true" ht="12.75" hidden="false" customHeight="false" outlineLevel="0" collapsed="false">
      <c r="A235" s="39" t="s">
        <v>748</v>
      </c>
      <c r="B235" s="39" t="n">
        <f aca="false">SUM(B185:B212)</f>
        <v>1019</v>
      </c>
      <c r="C235" s="39" t="n">
        <f aca="false">SUM(C185:C212)</f>
        <v>1566</v>
      </c>
      <c r="D235" s="39" t="n">
        <f aca="false">SUM(D185:D212)</f>
        <v>7322</v>
      </c>
      <c r="E235" s="39" t="n">
        <f aca="false">SUM(E185:E212)</f>
        <v>0</v>
      </c>
      <c r="F235" s="39" t="n">
        <f aca="false">SUM(F185:F212)</f>
        <v>701</v>
      </c>
      <c r="G235" s="39" t="n">
        <f aca="false">SUM(G185:G212)</f>
        <v>351</v>
      </c>
      <c r="H235" s="39" t="n">
        <f aca="false">SUM(H185:H212)</f>
        <v>435</v>
      </c>
    </row>
    <row r="236" s="45" customFormat="true" ht="12.75" hidden="false" customHeight="false" outlineLevel="0" collapsed="false">
      <c r="A236" s="39" t="s">
        <v>699</v>
      </c>
      <c r="B236" s="39" t="n">
        <f aca="false">SUM(B185:B199)</f>
        <v>450</v>
      </c>
      <c r="C236" s="39" t="n">
        <f aca="false">SUM(C185:C199)</f>
        <v>592</v>
      </c>
      <c r="D236" s="39" t="n">
        <f aca="false">SUM(D185:D199)</f>
        <v>3097</v>
      </c>
      <c r="E236" s="39" t="n">
        <f aca="false">SUM(E185:E199)</f>
        <v>0</v>
      </c>
      <c r="F236" s="39" t="n">
        <f aca="false">SUM(F185:F199)</f>
        <v>342</v>
      </c>
      <c r="G236" s="39" t="n">
        <f aca="false">SUM(G185:G199)</f>
        <v>204</v>
      </c>
      <c r="H236" s="39" t="n">
        <f aca="false">SUM(H185:H199)</f>
        <v>168</v>
      </c>
    </row>
    <row r="237" s="45" customFormat="true" ht="12.75" hidden="false" customHeight="false" outlineLevel="0" collapsed="false">
      <c r="A237" s="39" t="s">
        <v>677</v>
      </c>
      <c r="B237" s="39" t="n">
        <f aca="false">B235-B236</f>
        <v>569</v>
      </c>
      <c r="C237" s="39" t="n">
        <f aca="false">C235-C236</f>
        <v>974</v>
      </c>
      <c r="D237" s="39" t="n">
        <f aca="false">D235-D236</f>
        <v>4225</v>
      </c>
      <c r="E237" s="39" t="n">
        <f aca="false">E235-E236</f>
        <v>0</v>
      </c>
      <c r="F237" s="39" t="n">
        <f aca="false">F235-F236</f>
        <v>359</v>
      </c>
      <c r="G237" s="39" t="n">
        <f aca="false">G235-G236</f>
        <v>147</v>
      </c>
      <c r="H237" s="39" t="n">
        <f aca="false">H235-H236</f>
        <v>267</v>
      </c>
    </row>
    <row r="238" s="45" customFormat="true" ht="12.75" hidden="false" customHeight="false" outlineLevel="0" collapsed="false"/>
    <row r="239" s="45" customFormat="true" ht="12.75" hidden="false" customHeight="false" outlineLevel="0" collapsed="false"/>
    <row r="240" s="45" customFormat="true" ht="12.75" hidden="false" customHeight="false" outlineLevel="0" collapsed="false"/>
    <row r="241" s="45" customFormat="true" ht="12.75" hidden="false" customHeight="false" outlineLevel="0" collapsed="false"/>
    <row r="242" s="45" customFormat="true" ht="12.75" hidden="false" customHeight="false" outlineLevel="0" collapsed="false"/>
    <row r="243" s="45" customFormat="true" ht="12.75" hidden="false" customHeight="false" outlineLevel="0" collapsed="false"/>
    <row r="244" s="45" customFormat="true" ht="12.75" hidden="false" customHeight="false" outlineLevel="0" collapsed="false"/>
    <row r="245" s="45" customFormat="true" ht="12.75" hidden="false" customHeight="false" outlineLevel="0" collapsed="false"/>
    <row r="246" s="45" customFormat="true" ht="12.75" hidden="false" customHeight="false" outlineLevel="0" collapsed="false"/>
    <row r="247" s="45" customFormat="true" ht="12.75" hidden="false" customHeight="false" outlineLevel="0" collapsed="false"/>
    <row r="248" s="45" customFormat="true" ht="12.75" hidden="false" customHeight="false" outlineLevel="0" collapsed="false"/>
    <row r="249" s="45" customFormat="true" ht="12.75" hidden="false" customHeight="false" outlineLevel="0" collapsed="false"/>
    <row r="250" s="45" customFormat="true" ht="12.75" hidden="false" customHeight="false" outlineLevel="0" collapsed="false"/>
    <row r="251" s="45" customFormat="true" ht="12.75" hidden="false" customHeight="false" outlineLevel="0" collapsed="false"/>
    <row r="252" s="45" customFormat="true" ht="12.75" hidden="false" customHeight="false" outlineLevel="0" collapsed="false"/>
    <row r="253" s="45" customFormat="true" ht="12.75" hidden="false" customHeight="false" outlineLevel="0" collapsed="false"/>
    <row r="254" s="45" customFormat="true" ht="12.75" hidden="false" customHeight="false" outlineLevel="0" collapsed="false"/>
    <row r="255" s="45" customFormat="true" ht="12.75" hidden="false" customHeight="false" outlineLevel="0" collapsed="false"/>
    <row r="256" s="45" customFormat="true" ht="12.75" hidden="false" customHeight="false" outlineLevel="0" collapsed="false"/>
    <row r="257" s="45" customFormat="true" ht="12.75" hidden="false" customHeight="false" outlineLevel="0" collapsed="false"/>
    <row r="258" s="45" customFormat="true" ht="12.75" hidden="false" customHeight="false" outlineLevel="0" collapsed="false"/>
    <row r="259" s="45" customFormat="true" ht="12.75" hidden="false" customHeight="false" outlineLevel="0" collapsed="false"/>
    <row r="260" s="45" customFormat="true" ht="12.75" hidden="false" customHeight="false" outlineLevel="0" collapsed="false"/>
    <row r="261" s="45" customFormat="true" ht="12.75" hidden="false" customHeight="false" outlineLevel="0" collapsed="false"/>
    <row r="262" s="45" customFormat="true" ht="12.75" hidden="false" customHeight="false" outlineLevel="0" collapsed="false"/>
    <row r="263" s="45" customFormat="true" ht="12.75" hidden="false" customHeight="false" outlineLevel="0" collapsed="false"/>
    <row r="264" s="45" customFormat="true" ht="12.75" hidden="false" customHeight="false" outlineLevel="0" collapsed="false"/>
    <row r="265" s="45" customFormat="true" ht="12.75" hidden="false" customHeight="false" outlineLevel="0" collapsed="false"/>
    <row r="266" s="45" customFormat="true" ht="12.75" hidden="false" customHeight="false" outlineLevel="0" collapsed="false"/>
    <row r="267" s="45" customFormat="true" ht="12.75" hidden="false" customHeight="false" outlineLevel="0" collapsed="false"/>
    <row r="268" s="45" customFormat="true" ht="12.75" hidden="false" customHeight="false" outlineLevel="0" collapsed="false"/>
    <row r="269" s="45" customFormat="true" ht="12.75" hidden="false" customHeight="false" outlineLevel="0" collapsed="false"/>
    <row r="270" s="45" customFormat="true" ht="12.75" hidden="false" customHeight="false" outlineLevel="0" collapsed="false"/>
    <row r="271" s="45" customFormat="true" ht="12.75" hidden="false" customHeight="false" outlineLevel="0" collapsed="false"/>
    <row r="272" s="45" customFormat="true" ht="12.75" hidden="false" customHeight="false" outlineLevel="0" collapsed="false"/>
    <row r="273" s="45" customFormat="true" ht="12.75" hidden="false" customHeight="false" outlineLevel="0" collapsed="false"/>
    <row r="274" s="45" customFormat="true" ht="12.75" hidden="false" customHeight="false" outlineLevel="0" collapsed="false"/>
    <row r="275" s="45" customFormat="true" ht="12.75" hidden="false" customHeight="false" outlineLevel="0" collapsed="false"/>
    <row r="276" s="45" customFormat="true" ht="12.75" hidden="false" customHeight="false" outlineLevel="0" collapsed="false"/>
    <row r="277" s="45" customFormat="true" ht="12.75" hidden="false" customHeight="false" outlineLevel="0" collapsed="false"/>
  </sheetData>
  <mergeCells count="4">
    <mergeCell ref="A3:H3"/>
    <mergeCell ref="B4:E4"/>
    <mergeCell ref="F4:H4"/>
    <mergeCell ref="B5:E5"/>
  </mergeCells>
  <printOptions headings="false" gridLines="false" gridLinesSet="true" horizontalCentered="false" verticalCentered="false"/>
  <pageMargins left="0.590277777777778" right="0.590277777777778" top="0.7875" bottom="0.78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53.85"/>
    <col collapsed="false" customWidth="true" hidden="false" outlineLevel="0" max="2" min="2" style="29" width="10.71"/>
    <col collapsed="false" customWidth="true" hidden="false" outlineLevel="0" max="3" min="3" style="29" width="11.7"/>
    <col collapsed="false" customWidth="true" hidden="false" outlineLevel="0" max="4" min="4" style="29" width="10.71"/>
    <col collapsed="false" customWidth="true" hidden="false" outlineLevel="0" max="5" min="5" style="29" width="8.7"/>
    <col collapsed="false" customWidth="true" hidden="false" outlineLevel="0" max="6" min="6" style="29" width="10.71"/>
    <col collapsed="false" customWidth="false" hidden="false" outlineLevel="0" max="257" min="7" style="29" width="9.14"/>
  </cols>
  <sheetData>
    <row r="1" s="31" customFormat="true" ht="15.75" hidden="false" customHeight="false" outlineLevel="0" collapsed="false">
      <c r="A1" s="382" t="s">
        <v>80</v>
      </c>
      <c r="C1" s="435"/>
    </row>
    <row r="2" s="77" customFormat="true" ht="15.75" hidden="false" customHeight="false" outlineLevel="0" collapsed="false">
      <c r="A2" s="382" t="s">
        <v>817</v>
      </c>
    </row>
    <row r="3" customFormat="false" ht="14.25" hidden="false" customHeight="false" outlineLevel="0" collapsed="false">
      <c r="A3" s="438" t="str">
        <f aca="false">A176</f>
        <v>Provincia di Monza e Brianza</v>
      </c>
      <c r="B3" s="438"/>
      <c r="C3" s="438"/>
      <c r="D3" s="438"/>
      <c r="E3" s="438"/>
      <c r="F3" s="438"/>
    </row>
    <row r="4" customFormat="false" ht="12.75" hidden="false" customHeight="false" outlineLevel="0" collapsed="false">
      <c r="A4" s="385"/>
      <c r="B4" s="239" t="s">
        <v>805</v>
      </c>
      <c r="C4" s="239"/>
      <c r="D4" s="335" t="s">
        <v>818</v>
      </c>
      <c r="E4" s="335"/>
      <c r="F4" s="335"/>
    </row>
    <row r="5" customFormat="false" ht="12.75" hidden="false" customHeight="true" outlineLevel="0" collapsed="false">
      <c r="A5" s="42"/>
      <c r="B5" s="245" t="s">
        <v>819</v>
      </c>
      <c r="C5" s="245"/>
      <c r="D5" s="42" t="s">
        <v>820</v>
      </c>
      <c r="E5" s="486" t="s">
        <v>821</v>
      </c>
      <c r="F5" s="42" t="s">
        <v>430</v>
      </c>
    </row>
    <row r="6" customFormat="false" ht="12.75" hidden="false" customHeight="false" outlineLevel="0" collapsed="false">
      <c r="A6" s="42"/>
      <c r="B6" s="42" t="s">
        <v>822</v>
      </c>
      <c r="C6" s="42" t="s">
        <v>774</v>
      </c>
      <c r="D6" s="42" t="s">
        <v>823</v>
      </c>
      <c r="E6" s="486"/>
      <c r="F6" s="42" t="s">
        <v>435</v>
      </c>
    </row>
    <row r="7" customFormat="false" ht="13.5" hidden="false" customHeight="false" outlineLevel="0" collapsed="false">
      <c r="A7" s="58"/>
      <c r="B7" s="40" t="s">
        <v>824</v>
      </c>
      <c r="C7" s="40" t="s">
        <v>428</v>
      </c>
      <c r="D7" s="40" t="s">
        <v>825</v>
      </c>
      <c r="E7" s="486"/>
      <c r="F7" s="40" t="s">
        <v>440</v>
      </c>
    </row>
    <row r="8" customFormat="false" ht="9.95" hidden="false" customHeight="true" outlineLevel="0" collapsed="false">
      <c r="A8" s="45"/>
      <c r="B8" s="42"/>
      <c r="C8" s="42"/>
      <c r="D8" s="487"/>
      <c r="E8" s="487"/>
      <c r="F8" s="487"/>
    </row>
    <row r="9" customFormat="false" ht="12.75" hidden="false" customHeight="false" outlineLevel="0" collapsed="false">
      <c r="A9" s="367" t="s">
        <v>444</v>
      </c>
      <c r="B9" s="80" t="n">
        <f aca="false">IF(SUM(B182:B209)&lt;10,"--",ROUND(SUM(B182:B209),-1))</f>
        <v>890</v>
      </c>
      <c r="C9" s="368" t="n">
        <f aca="false">IF(SUM($B182:$B209)&lt;10,"--",SUM($B182:$B209)/SUM(F182:F209)*100)</f>
        <v>12.1278339251571</v>
      </c>
      <c r="D9" s="368" t="n">
        <f aca="false">IF(SUM($B182:$B209)&lt;10,"--",SUM(C182:C209)/SUM($B182:$B209)*100)</f>
        <v>53.7162162162162</v>
      </c>
      <c r="E9" s="368" t="n">
        <f aca="false">IF(SUM($B182:$B209)&lt;10,"--",SUM(D182:D209)/SUM($B182:$B209)*100)</f>
        <v>25.4504504504505</v>
      </c>
      <c r="F9" s="368" t="n">
        <f aca="false">IF(SUM($B182:$B209)&lt;10,"--",SUM(E182:E209)/SUM($B182:$B209)*100)</f>
        <v>54.1666666666667</v>
      </c>
    </row>
    <row r="10" customFormat="false" ht="9.95" hidden="false" customHeight="true" outlineLevel="0" collapsed="false">
      <c r="A10" s="271"/>
      <c r="B10" s="81"/>
      <c r="C10" s="55"/>
      <c r="D10" s="55"/>
      <c r="E10" s="55"/>
      <c r="F10" s="55"/>
    </row>
    <row r="11" customFormat="false" ht="12.75" hidden="false" customHeight="false" outlineLevel="0" collapsed="false">
      <c r="A11" s="102" t="s">
        <v>676</v>
      </c>
      <c r="B11" s="80" t="n">
        <f aca="false">IF(SUM(B182:B195)&lt;10,"--",ROUND(SUM(B182:B195),-1))</f>
        <v>70</v>
      </c>
      <c r="C11" s="368" t="n">
        <f aca="false">IF(SUM($B182:$B195)&lt;10,"--",SUM($B182:$B195)/SUM(F182:F195)*100)</f>
        <v>2.2925411688731</v>
      </c>
      <c r="D11" s="368" t="n">
        <f aca="false">IF(SUM($B182:$B195)&lt;10,"--",SUM(C182:C195)/SUM($B182:$B195)*100)</f>
        <v>85.9154929577465</v>
      </c>
      <c r="E11" s="368" t="n">
        <f aca="false">IF(SUM($B182:$B195)&lt;10,"--",SUM(D182:D195)/SUM($B182:$B195)*100)</f>
        <v>21.1267605633803</v>
      </c>
      <c r="F11" s="368" t="n">
        <f aca="false">IF(SUM($B182:$B195)&lt;10,"--",SUM(E182:E195)/SUM($B182:$B195)*100)</f>
        <v>32.3943661971831</v>
      </c>
    </row>
    <row r="12" customFormat="false" ht="12.75" hidden="false" customHeight="false" outlineLevel="0" collapsed="false">
      <c r="A12" s="371" t="str">
        <f aca="false">A182</f>
        <v>Industrie tessili, dell'abbigliamento e delle calzature</v>
      </c>
      <c r="B12" s="81" t="n">
        <f aca="false">IF(B182&lt;10,"--",ROUND(B182,-1))</f>
        <v>10</v>
      </c>
      <c r="C12" s="57" t="n">
        <f aca="false">IF($B182&lt;10,"--",B182/F182*100)</f>
        <v>7.93650793650794</v>
      </c>
      <c r="D12" s="57" t="n">
        <f aca="false">IF($B182&lt;10,"--",C182/$B182*100)</f>
        <v>100</v>
      </c>
      <c r="E12" s="57" t="n">
        <f aca="false">IF($B182&lt;10,"--",D182/$B182*100)</f>
        <v>0</v>
      </c>
      <c r="F12" s="57" t="n">
        <f aca="false">IF($B182&lt;10,"--",E182/$B182*100)</f>
        <v>0</v>
      </c>
    </row>
    <row r="13" customFormat="false" ht="12.75" hidden="false" customHeight="false" outlineLevel="0" collapsed="false">
      <c r="A13" s="371" t="str">
        <f aca="false">A183</f>
        <v>Industrie del legno e del mobile</v>
      </c>
      <c r="B13" s="81" t="str">
        <f aca="false">IF(B183&lt;10,"--",ROUND(B183,-1))</f>
        <v>--</v>
      </c>
      <c r="C13" s="57" t="str">
        <f aca="false">IF($B183&lt;10,"--",B183/F183*100)</f>
        <v>--</v>
      </c>
      <c r="D13" s="57" t="str">
        <f aca="false">IF($B183&lt;10,"--",C183/$B183*100)</f>
        <v>--</v>
      </c>
      <c r="E13" s="57" t="str">
        <f aca="false">IF($B183&lt;10,"--",D183/$B183*100)</f>
        <v>--</v>
      </c>
      <c r="F13" s="57" t="str">
        <f aca="false">IF($B183&lt;10,"--",E183/$B183*100)</f>
        <v>--</v>
      </c>
    </row>
    <row r="14" customFormat="false" ht="12.75" hidden="false" customHeight="false" outlineLevel="0" collapsed="false">
      <c r="A14" s="371" t="str">
        <f aca="false">A184</f>
        <v>Fabbricazione di macchinari industriali ed elettrodomestici</v>
      </c>
      <c r="B14" s="81" t="n">
        <f aca="false">IF(B184&lt;10,"--",ROUND(B184,-1))</f>
        <v>10</v>
      </c>
      <c r="C14" s="57" t="n">
        <f aca="false">IF($B184&lt;10,"--",B184/F184*100)</f>
        <v>3.0690537084399</v>
      </c>
      <c r="D14" s="57" t="n">
        <f aca="false">IF($B184&lt;10,"--",C184/$B184*100)</f>
        <v>66.6666666666667</v>
      </c>
      <c r="E14" s="57" t="n">
        <f aca="false">IF($B184&lt;10,"--",D184/$B184*100)</f>
        <v>25</v>
      </c>
      <c r="F14" s="57" t="n">
        <f aca="false">IF($B184&lt;10,"--",E184/$B184*100)</f>
        <v>66.6666666666667</v>
      </c>
    </row>
    <row r="15" customFormat="false" ht="12.75" hidden="false" customHeight="false" outlineLevel="0" collapsed="false">
      <c r="A15" s="371" t="str">
        <f aca="false">A185</f>
        <v>Macchine elettriche ed elettroniche, macchine per ufficio, mezzi trasp.</v>
      </c>
      <c r="B15" s="81" t="n">
        <f aca="false">IF(B185&lt;10,"--",ROUND(B185,-1))</f>
        <v>20</v>
      </c>
      <c r="C15" s="57" t="n">
        <f aca="false">IF($B185&lt;10,"--",B185/F185*100)</f>
        <v>3.50194552529183</v>
      </c>
      <c r="D15" s="57" t="n">
        <f aca="false">IF($B185&lt;10,"--",C185/$B185*100)</f>
        <v>94.4444444444444</v>
      </c>
      <c r="E15" s="57" t="n">
        <f aca="false">IF($B185&lt;10,"--",D185/$B185*100)</f>
        <v>66.6666666666667</v>
      </c>
      <c r="F15" s="57" t="n">
        <f aca="false">IF($B185&lt;10,"--",E185/$B185*100)</f>
        <v>61.1111111111111</v>
      </c>
    </row>
    <row r="16" customFormat="false" ht="12.75" hidden="false" customHeight="false" outlineLevel="0" collapsed="false">
      <c r="A16" s="371" t="str">
        <f aca="false">A186</f>
        <v>Trattamento dei metalli e fabbricazione oggetti e minuteria in metallo</v>
      </c>
      <c r="B16" s="81" t="str">
        <f aca="false">IF(B186&lt;10,"--",ROUND(B186,-1))</f>
        <v>--</v>
      </c>
      <c r="C16" s="57" t="str">
        <f aca="false">IF($B186&lt;10,"--",B186/F186*100)</f>
        <v>--</v>
      </c>
      <c r="D16" s="57" t="str">
        <f aca="false">IF($B186&lt;10,"--",C186/$B186*100)</f>
        <v>--</v>
      </c>
      <c r="E16" s="57" t="str">
        <f aca="false">IF($B186&lt;10,"--",D186/$B186*100)</f>
        <v>--</v>
      </c>
      <c r="F16" s="57" t="str">
        <f aca="false">IF($B186&lt;10,"--",E186/$B186*100)</f>
        <v>--</v>
      </c>
    </row>
    <row r="17" customFormat="false" ht="12.75" hidden="false" customHeight="false" outlineLevel="0" collapsed="false">
      <c r="A17" s="371" t="str">
        <f aca="false">A187</f>
        <v>Industrie chimiche, farmaceutiche, gomma e materie plastiche</v>
      </c>
      <c r="B17" s="81" t="str">
        <f aca="false">IF(B187&lt;10,"--",ROUND(B187,-1))</f>
        <v>--</v>
      </c>
      <c r="C17" s="57" t="str">
        <f aca="false">IF($B187&lt;10,"--",B187/F187*100)</f>
        <v>--</v>
      </c>
      <c r="D17" s="57" t="str">
        <f aca="false">IF($B187&lt;10,"--",C187/$B187*100)</f>
        <v>--</v>
      </c>
      <c r="E17" s="57" t="str">
        <f aca="false">IF($B187&lt;10,"--",D187/$B187*100)</f>
        <v>--</v>
      </c>
      <c r="F17" s="57" t="str">
        <f aca="false">IF($B187&lt;10,"--",E187/$B187*100)</f>
        <v>--</v>
      </c>
    </row>
    <row r="18" customFormat="false" ht="12.75" hidden="false" customHeight="false" outlineLevel="0" collapsed="false">
      <c r="A18" s="371" t="str">
        <f aca="false">A188</f>
        <v>Industrie dei metalli, estraz.-lavoraz. minerali non metallici, energia</v>
      </c>
      <c r="B18" s="81" t="str">
        <f aca="false">IF(B188&lt;10,"--",ROUND(B188,-1))</f>
        <v>--</v>
      </c>
      <c r="C18" s="57" t="str">
        <f aca="false">IF($B188&lt;10,"--",B188/F188*100)</f>
        <v>--</v>
      </c>
      <c r="D18" s="57" t="str">
        <f aca="false">IF($B188&lt;10,"--",C188/$B188*100)</f>
        <v>--</v>
      </c>
      <c r="E18" s="57" t="str">
        <f aca="false">IF($B188&lt;10,"--",D188/$B188*100)</f>
        <v>--</v>
      </c>
      <c r="F18" s="57" t="str">
        <f aca="false">IF($B188&lt;10,"--",E188/$B188*100)</f>
        <v>--</v>
      </c>
    </row>
    <row r="19" customFormat="false" ht="12.75" hidden="false" customHeight="false" outlineLevel="0" collapsed="false">
      <c r="A19" s="371" t="str">
        <f aca="false">A189</f>
        <v>Altre industrie (alimentari, carta-stampa, accessori personali)</v>
      </c>
      <c r="B19" s="81" t="str">
        <f aca="false">IF(B189&lt;10,"--",ROUND(B189,-1))</f>
        <v>--</v>
      </c>
      <c r="C19" s="57" t="str">
        <f aca="false">IF($B189&lt;10,"--",B189/F189*100)</f>
        <v>--</v>
      </c>
      <c r="D19" s="57" t="str">
        <f aca="false">IF($B189&lt;10,"--",C189/$B189*100)</f>
        <v>--</v>
      </c>
      <c r="E19" s="57" t="str">
        <f aca="false">IF($B189&lt;10,"--",D189/$B189*100)</f>
        <v>--</v>
      </c>
      <c r="F19" s="57" t="str">
        <f aca="false">IF($B189&lt;10,"--",E189/$B189*100)</f>
        <v>--</v>
      </c>
    </row>
    <row r="20" customFormat="false" ht="12.75" hidden="false" customHeight="false" outlineLevel="0" collapsed="false">
      <c r="A20" s="371" t="str">
        <f aca="false">A190</f>
        <v>Costruzioni</v>
      </c>
      <c r="B20" s="81" t="n">
        <f aca="false">IF(B190&lt;10,"--",ROUND(B190,-1))</f>
        <v>20</v>
      </c>
      <c r="C20" s="57" t="n">
        <f aca="false">IF($B190&lt;10,"--",B190/F190*100)</f>
        <v>3.18021201413428</v>
      </c>
      <c r="D20" s="57" t="n">
        <f aca="false">IF($B190&lt;10,"--",C190/$B190*100)</f>
        <v>94.4444444444444</v>
      </c>
      <c r="E20" s="57" t="n">
        <f aca="false">IF($B190&lt;10,"--",D190/$B190*100)</f>
        <v>0</v>
      </c>
      <c r="F20" s="57" t="n">
        <f aca="false">IF($B190&lt;10,"--",E190/$B190*100)</f>
        <v>0</v>
      </c>
    </row>
    <row r="21" customFormat="false" ht="9.95" hidden="false" customHeight="true" outlineLevel="0" collapsed="false">
      <c r="A21" s="372"/>
      <c r="B21" s="81"/>
      <c r="C21" s="46"/>
      <c r="D21" s="46"/>
      <c r="E21" s="46"/>
      <c r="F21" s="46"/>
    </row>
    <row r="22" customFormat="false" ht="12.75" hidden="false" customHeight="false" outlineLevel="0" collapsed="false">
      <c r="A22" s="450" t="s">
        <v>677</v>
      </c>
      <c r="B22" s="80" t="n">
        <f aca="false">IF(SUM(B197:B209)&lt;10,"--",ROUND(SUM(B197:B209),-1))</f>
        <v>820</v>
      </c>
      <c r="C22" s="368" t="n">
        <f aca="false">IF(SUM($B197:$B209)&lt;10,"--",SUM($B197:$B209)/SUM(F197:F209)*100)</f>
        <v>19.3372781065089</v>
      </c>
      <c r="D22" s="368" t="n">
        <f aca="false">IF(SUM($B197:$B209)&lt;10,"--",SUM(C197:C209)/SUM($B197:$B209)*100)</f>
        <v>50.9179926560588</v>
      </c>
      <c r="E22" s="368" t="n">
        <f aca="false">IF(SUM($B197:$B209)&lt;10,"--",SUM(D197:D209)/SUM($B197:$B209)*100)</f>
        <v>25.8261933904529</v>
      </c>
      <c r="F22" s="368" t="n">
        <f aca="false">IF(SUM($B197:$B209)&lt;10,"--",SUM(E197:E209)/SUM($B197:$B209)*100)</f>
        <v>56.0587515299878</v>
      </c>
    </row>
    <row r="23" customFormat="false" ht="12.75" hidden="false" customHeight="false" outlineLevel="0" collapsed="false">
      <c r="A23" s="374" t="str">
        <f aca="false">A197</f>
        <v>Commercio al dettaglio e all'ingrosso; riparazioni</v>
      </c>
      <c r="B23" s="81" t="n">
        <f aca="false">IF(B197&lt;10,"--",ROUND(B197,-1))</f>
        <v>240</v>
      </c>
      <c r="C23" s="57" t="n">
        <f aca="false">IF($B197&lt;10,"--",B197/F197*100)</f>
        <v>16.3535142658316</v>
      </c>
      <c r="D23" s="57" t="n">
        <f aca="false">IF($B197&lt;10,"--",C197/$B197*100)</f>
        <v>45.9574468085106</v>
      </c>
      <c r="E23" s="57" t="n">
        <f aca="false">IF($B197&lt;10,"--",D197/$B197*100)</f>
        <v>37.4468085106383</v>
      </c>
      <c r="F23" s="57" t="n">
        <f aca="false">IF($B197&lt;10,"--",E197/$B197*100)</f>
        <v>77.8723404255319</v>
      </c>
    </row>
    <row r="24" customFormat="false" ht="12.75" hidden="false" customHeight="false" outlineLevel="0" collapsed="false">
      <c r="A24" s="374" t="str">
        <f aca="false">A198</f>
        <v>Alberghi, ristoranti, servizi di ristorazione e servizi turistici</v>
      </c>
      <c r="B24" s="81" t="n">
        <f aca="false">IF(B198&lt;10,"--",ROUND(B198,-1))</f>
        <v>90</v>
      </c>
      <c r="C24" s="57" t="n">
        <f aca="false">IF($B198&lt;10,"--",B198/F198*100)</f>
        <v>27.9742765273312</v>
      </c>
      <c r="D24" s="57" t="n">
        <f aca="false">IF($B198&lt;10,"--",C198/$B198*100)</f>
        <v>62.0689655172414</v>
      </c>
      <c r="E24" s="57" t="n">
        <f aca="false">IF($B198&lt;10,"--",D198/$B198*100)</f>
        <v>11.4942528735632</v>
      </c>
      <c r="F24" s="57" t="n">
        <f aca="false">IF($B198&lt;10,"--",E198/$B198*100)</f>
        <v>52.8735632183908</v>
      </c>
    </row>
    <row r="25" customFormat="false" ht="12.75" hidden="false" customHeight="false" outlineLevel="0" collapsed="false">
      <c r="A25" s="374" t="str">
        <f aca="false">A199</f>
        <v>Trasporti e attività postali</v>
      </c>
      <c r="B25" s="81" t="str">
        <f aca="false">IF(B199&lt;10,"--",ROUND(B199,-1))</f>
        <v>--</v>
      </c>
      <c r="C25" s="57" t="str">
        <f aca="false">IF($B199&lt;10,"--",B199/F199*100)</f>
        <v>--</v>
      </c>
      <c r="D25" s="57" t="str">
        <f aca="false">IF($B199&lt;10,"--",C199/$B199*100)</f>
        <v>--</v>
      </c>
      <c r="E25" s="57" t="str">
        <f aca="false">IF($B199&lt;10,"--",D199/$B199*100)</f>
        <v>--</v>
      </c>
      <c r="F25" s="57" t="str">
        <f aca="false">IF($B199&lt;10,"--",E199/$B199*100)</f>
        <v>--</v>
      </c>
    </row>
    <row r="26" customFormat="false" ht="12.75" hidden="false" customHeight="false" outlineLevel="0" collapsed="false">
      <c r="A26" s="374" t="str">
        <f aca="false">A200</f>
        <v>Servizi avanzati alle imprese</v>
      </c>
      <c r="B26" s="81" t="n">
        <f aca="false">IF(B200&lt;10,"--",ROUND(B200,-1))</f>
        <v>70</v>
      </c>
      <c r="C26" s="57" t="n">
        <f aca="false">IF($B200&lt;10,"--",B200/F200*100)</f>
        <v>17.6151761517615</v>
      </c>
      <c r="D26" s="57" t="n">
        <f aca="false">IF($B200&lt;10,"--",C200/$B200*100)</f>
        <v>92.3076923076923</v>
      </c>
      <c r="E26" s="57" t="n">
        <f aca="false">IF($B200&lt;10,"--",D200/$B200*100)</f>
        <v>61.5384615384615</v>
      </c>
      <c r="F26" s="57" t="n">
        <f aca="false">IF($B200&lt;10,"--",E200/$B200*100)</f>
        <v>10.7692307692308</v>
      </c>
    </row>
    <row r="27" customFormat="false" ht="12.75" hidden="false" customHeight="false" outlineLevel="0" collapsed="false">
      <c r="A27" s="374" t="str">
        <f aca="false">A201</f>
        <v>Credito-assicurazioni, informatica e telecomunicazioni</v>
      </c>
      <c r="B27" s="81" t="n">
        <f aca="false">IF(B201&lt;10,"--",ROUND(B201,-1))</f>
        <v>50</v>
      </c>
      <c r="C27" s="57" t="n">
        <f aca="false">IF($B201&lt;10,"--",B201/F201*100)</f>
        <v>8.77796901893287</v>
      </c>
      <c r="D27" s="57" t="n">
        <f aca="false">IF($B201&lt;10,"--",C201/$B201*100)</f>
        <v>98.0392156862745</v>
      </c>
      <c r="E27" s="57" t="n">
        <f aca="false">IF($B201&lt;10,"--",D201/$B201*100)</f>
        <v>3.92156862745098</v>
      </c>
      <c r="F27" s="57" t="n">
        <f aca="false">IF($B201&lt;10,"--",E201/$B201*100)</f>
        <v>90.1960784313726</v>
      </c>
    </row>
    <row r="28" customFormat="false" ht="12.75" hidden="false" customHeight="false" outlineLevel="0" collapsed="false">
      <c r="A28" s="374" t="str">
        <f aca="false">A202</f>
        <v>Servizi operativi (servizi immobiliari, noleggio, pulizie, vigilanza)</v>
      </c>
      <c r="B28" s="81" t="n">
        <f aca="false">IF(B202&lt;10,"--",ROUND(B202,-1))</f>
        <v>130</v>
      </c>
      <c r="C28" s="57" t="n">
        <f aca="false">IF($B202&lt;10,"--",B202/F202*100)</f>
        <v>48.7084870848708</v>
      </c>
      <c r="D28" s="57" t="n">
        <f aca="false">IF($B202&lt;10,"--",C202/$B202*100)</f>
        <v>51.5151515151515</v>
      </c>
      <c r="E28" s="57" t="n">
        <f aca="false">IF($B202&lt;10,"--",D202/$B202*100)</f>
        <v>25.7575757575758</v>
      </c>
      <c r="F28" s="57" t="n">
        <f aca="false">IF($B202&lt;10,"--",E202/$B202*100)</f>
        <v>57.5757575757576</v>
      </c>
    </row>
    <row r="29" customFormat="false" ht="12.75" hidden="false" customHeight="false" outlineLevel="0" collapsed="false">
      <c r="A29" s="374" t="str">
        <f aca="false">A203</f>
        <v>Sanità, istruzione e altri servizi alle persone</v>
      </c>
      <c r="B29" s="81" t="n">
        <f aca="false">IF(B203&lt;10,"--",ROUND(B203,-1))</f>
        <v>210</v>
      </c>
      <c r="C29" s="57" t="n">
        <f aca="false">IF($B203&lt;10,"--",B203/F203*100)</f>
        <v>29.2957746478873</v>
      </c>
      <c r="D29" s="57" t="n">
        <f aca="false">IF($B203&lt;10,"--",C203/$B203*100)</f>
        <v>18.2692307692308</v>
      </c>
      <c r="E29" s="57" t="n">
        <f aca="false">IF($B203&lt;10,"--",D203/$B203*100)</f>
        <v>17.7884615384615</v>
      </c>
      <c r="F29" s="57" t="n">
        <f aca="false">IF($B203&lt;10,"--",E203/$B203*100)</f>
        <v>47.5961538461539</v>
      </c>
    </row>
    <row r="30" customFormat="false" ht="12.75" hidden="false" customHeight="false" outlineLevel="0" collapsed="false">
      <c r="A30" s="374" t="str">
        <f aca="false">A204</f>
        <v>Studi di consulenza amministrativa e legale, studi tecnici e studi medici</v>
      </c>
      <c r="B30" s="81" t="n">
        <f aca="false">IF(B204&lt;10,"--",ROUND(B204,-1))</f>
        <v>40</v>
      </c>
      <c r="C30" s="57" t="n">
        <f aca="false">IF($B204&lt;10,"--",B204/F204*100)</f>
        <v>24.5033112582781</v>
      </c>
      <c r="D30" s="57" t="n">
        <f aca="false">IF($B204&lt;10,"--",C204/$B204*100)</f>
        <v>100</v>
      </c>
      <c r="E30" s="57" t="n">
        <f aca="false">IF($B204&lt;10,"--",D204/$B204*100)</f>
        <v>0</v>
      </c>
      <c r="F30" s="57" t="n">
        <f aca="false">IF($B204&lt;10,"--",E204/$B204*100)</f>
        <v>0</v>
      </c>
    </row>
    <row r="31" customFormat="false" ht="9.95" hidden="false" customHeight="true" outlineLevel="0" collapsed="false">
      <c r="A31" s="45"/>
      <c r="B31" s="81"/>
      <c r="C31" s="81"/>
      <c r="D31" s="81"/>
      <c r="E31" s="81"/>
      <c r="F31" s="81"/>
    </row>
    <row r="32" customFormat="false" ht="12.75" hidden="false" customHeight="false" outlineLevel="0" collapsed="false">
      <c r="A32" s="102" t="s">
        <v>706</v>
      </c>
      <c r="B32" s="80"/>
      <c r="C32" s="368"/>
      <c r="D32" s="368"/>
      <c r="E32" s="368"/>
      <c r="F32" s="368"/>
    </row>
    <row r="33" customFormat="false" ht="12.75" hidden="false" customHeight="false" outlineLevel="0" collapsed="false">
      <c r="A33" s="241" t="s">
        <v>707</v>
      </c>
      <c r="B33" s="81" t="n">
        <f aca="false">IF(B212&lt;10,"--",ROUND((B212),-1))</f>
        <v>400</v>
      </c>
      <c r="C33" s="57" t="n">
        <f aca="false">IF($B212&lt;10,"--",B212/F212*100)</f>
        <v>14.1990724224046</v>
      </c>
      <c r="D33" s="57" t="s">
        <v>826</v>
      </c>
      <c r="E33" s="57" t="n">
        <f aca="false">IF($B212&lt;10,"--",D212/$B212*100)</f>
        <v>23.8693467336683</v>
      </c>
      <c r="F33" s="57" t="n">
        <f aca="false">IF($B212&lt;10,"--",E212/$B212*100)</f>
        <v>48.4924623115578</v>
      </c>
    </row>
    <row r="34" customFormat="false" ht="12.75" hidden="false" customHeight="false" outlineLevel="0" collapsed="false">
      <c r="A34" s="241" t="s">
        <v>708</v>
      </c>
      <c r="B34" s="81" t="n">
        <f aca="false">IF(B213&lt;10,"--",ROUND((B213),-1))</f>
        <v>80</v>
      </c>
      <c r="C34" s="57" t="n">
        <f aca="false">IF($B213&lt;10,"--",B213/F213*100)</f>
        <v>5.70397111913357</v>
      </c>
      <c r="D34" s="57" t="s">
        <v>826</v>
      </c>
      <c r="E34" s="57" t="n">
        <f aca="false">IF($B213&lt;10,"--",D213/$B213*100)</f>
        <v>30.379746835443</v>
      </c>
      <c r="F34" s="57" t="n">
        <f aca="false">IF($B213&lt;10,"--",E213/$B213*100)</f>
        <v>55.6962025316456</v>
      </c>
    </row>
    <row r="35" customFormat="false" ht="12.75" hidden="false" customHeight="false" outlineLevel="0" collapsed="false">
      <c r="A35" s="241" t="s">
        <v>709</v>
      </c>
      <c r="B35" s="81" t="n">
        <f aca="false">IF(B214&lt;10,"--",ROUND((B214),-1))</f>
        <v>410</v>
      </c>
      <c r="C35" s="57" t="n">
        <f aca="false">IF($B214&lt;10,"--",B214/F214*100)</f>
        <v>13.1142310146777</v>
      </c>
      <c r="D35" s="57" t="s">
        <v>826</v>
      </c>
      <c r="E35" s="57" t="n">
        <f aca="false">IF($B214&lt;10,"--",D214/$B214*100)</f>
        <v>26.0340632603406</v>
      </c>
      <c r="F35" s="57" t="n">
        <f aca="false">IF($B214&lt;10,"--",E214/$B214*100)</f>
        <v>59.367396593674</v>
      </c>
    </row>
    <row r="36" customFormat="false" ht="9.95" hidden="false" customHeight="true" outlineLevel="0" collapsed="false">
      <c r="A36" s="241"/>
      <c r="B36" s="81"/>
      <c r="C36" s="57"/>
      <c r="D36" s="57"/>
      <c r="E36" s="57"/>
      <c r="F36" s="57"/>
    </row>
    <row r="37" customFormat="false" ht="12.75" hidden="false" customHeight="false" outlineLevel="0" collapsed="false">
      <c r="A37" s="367" t="str">
        <f aca="false">A222</f>
        <v>Provincia di Milano</v>
      </c>
      <c r="B37" s="80" t="n">
        <f aca="false">IF(B222&lt;10,"--",ROUND((B222),-1))</f>
        <v>8260</v>
      </c>
      <c r="C37" s="368" t="n">
        <f aca="false">IF($B222&lt;10,"--",B222/F222*100)</f>
        <v>14.2212422916595</v>
      </c>
      <c r="D37" s="368" t="n">
        <f aca="false">IF($B222&lt;10,"--",C222/$B222*100)</f>
        <v>35.1744186046512</v>
      </c>
      <c r="E37" s="368" t="n">
        <f aca="false">IF($B222&lt;10,"--",D222/$B222*100)</f>
        <v>26.3808139534884</v>
      </c>
      <c r="F37" s="368" t="n">
        <f aca="false">IF($B222&lt;10,"--",E222/$B222*100)</f>
        <v>61.9307170542636</v>
      </c>
    </row>
    <row r="38" customFormat="false" ht="9.95" hidden="false" customHeight="true" outlineLevel="0" collapsed="false">
      <c r="A38" s="249"/>
      <c r="B38" s="243"/>
      <c r="C38" s="103"/>
      <c r="D38" s="103"/>
      <c r="E38" s="103"/>
      <c r="F38" s="103"/>
    </row>
    <row r="39" customFormat="false" ht="13.5" hidden="false" customHeight="false" outlineLevel="0" collapsed="false">
      <c r="A39" s="375" t="str">
        <f aca="false">A223</f>
        <v>Lombardia</v>
      </c>
      <c r="B39" s="407" t="n">
        <f aca="false">IF(B223&lt;10,"--",ROUND((B223),-1))</f>
        <v>17290</v>
      </c>
      <c r="C39" s="376" t="n">
        <f aca="false">IF($B223&lt;10,"--",B223/F223*100)</f>
        <v>14.0825568515019</v>
      </c>
      <c r="D39" s="376" t="n">
        <f aca="false">IF($B223&lt;10,"--",C223/$B223*100)</f>
        <v>43.7478311162522</v>
      </c>
      <c r="E39" s="376" t="n">
        <f aca="false">IF($B223&lt;10,"--",D223/$B223*100)</f>
        <v>31.4343551185656</v>
      </c>
      <c r="F39" s="376" t="n">
        <f aca="false">IF($B223&lt;10,"--",E223/$B223*100)</f>
        <v>58.2995951417004</v>
      </c>
    </row>
    <row r="40" customFormat="false" ht="9.95" hidden="false" customHeight="true" outlineLevel="0" collapsed="false">
      <c r="B40" s="45"/>
      <c r="C40" s="45"/>
      <c r="D40" s="45"/>
      <c r="E40" s="45"/>
      <c r="F40" s="45"/>
      <c r="G40" s="45"/>
    </row>
    <row r="41" customFormat="false" ht="12.75" hidden="false" customHeight="false" outlineLevel="0" collapsed="false">
      <c r="A41" s="60" t="s">
        <v>451</v>
      </c>
      <c r="B41" s="45"/>
      <c r="C41" s="45"/>
      <c r="D41" s="45"/>
      <c r="E41" s="45"/>
      <c r="F41" s="45"/>
      <c r="G41" s="45"/>
    </row>
    <row r="42" customFormat="false" ht="12.75" hidden="false" customHeight="false" outlineLevel="0" collapsed="false">
      <c r="A42" s="92" t="s">
        <v>186</v>
      </c>
      <c r="B42" s="45"/>
      <c r="C42" s="45"/>
      <c r="D42" s="45"/>
      <c r="E42" s="45"/>
      <c r="F42" s="45"/>
      <c r="G42" s="45"/>
    </row>
    <row r="43" customFormat="false" ht="12.75" hidden="false" customHeight="false" outlineLevel="0" collapsed="false">
      <c r="A43" s="93" t="s">
        <v>143</v>
      </c>
      <c r="B43" s="45"/>
      <c r="C43" s="45"/>
      <c r="D43" s="45"/>
      <c r="E43" s="45"/>
      <c r="F43" s="45"/>
    </row>
    <row r="44" customFormat="false" ht="12.75" hidden="false" customHeight="false" outlineLevel="0" collapsed="false">
      <c r="B44" s="45"/>
      <c r="C44" s="45"/>
      <c r="D44" s="45"/>
      <c r="E44" s="45"/>
      <c r="F44" s="45"/>
    </row>
    <row r="45" customFormat="false" ht="9.75" hidden="false" customHeight="true" outlineLevel="0" collapsed="false">
      <c r="B45" s="45"/>
      <c r="C45" s="261"/>
      <c r="D45" s="45"/>
      <c r="E45" s="261"/>
      <c r="F45" s="45"/>
    </row>
    <row r="46" customFormat="false" ht="9.75" hidden="false" customHeight="true" outlineLevel="0" collapsed="false">
      <c r="B46" s="45"/>
      <c r="C46" s="261"/>
      <c r="D46" s="45"/>
      <c r="E46" s="261"/>
      <c r="F46" s="45"/>
    </row>
    <row r="47" customFormat="false" ht="12.75" hidden="false" customHeight="true" outlineLevel="0" collapsed="false">
      <c r="B47" s="45"/>
      <c r="C47" s="261"/>
      <c r="D47" s="45"/>
      <c r="E47" s="261"/>
      <c r="F47" s="45"/>
    </row>
    <row r="48" customFormat="false" ht="12.75" hidden="false" customHeight="false" outlineLevel="0" collapsed="false">
      <c r="B48" s="45"/>
      <c r="C48" s="261"/>
      <c r="D48" s="45"/>
      <c r="E48" s="261"/>
      <c r="F48" s="45"/>
      <c r="G48" s="45"/>
    </row>
    <row r="49" customFormat="false" ht="12.75" hidden="false" customHeight="false" outlineLevel="0" collapsed="false">
      <c r="B49" s="45"/>
      <c r="C49" s="261"/>
      <c r="D49" s="45"/>
      <c r="E49" s="261"/>
      <c r="F49" s="45"/>
      <c r="G49" s="45"/>
    </row>
    <row r="50" customFormat="false" ht="12.75" hidden="false" customHeight="false" outlineLevel="0" collapsed="false">
      <c r="B50" s="45"/>
      <c r="C50" s="45"/>
      <c r="D50" s="45"/>
      <c r="E50" s="45"/>
      <c r="F50" s="45"/>
      <c r="G50" s="45"/>
    </row>
    <row r="54" customFormat="false" ht="12.75" hidden="false" customHeight="false" outlineLevel="0" collapsed="false">
      <c r="H54" s="45"/>
    </row>
    <row r="55" customFormat="false" ht="12.75" hidden="false" customHeight="false" outlineLevel="0" collapsed="false">
      <c r="H55" s="45"/>
    </row>
    <row r="56" customFormat="false" ht="12.75" hidden="false" customHeight="false" outlineLevel="0" collapsed="false">
      <c r="H56" s="45"/>
    </row>
    <row r="57" customFormat="false" ht="12.75" hidden="false" customHeight="false" outlineLevel="0" collapsed="false">
      <c r="B57" s="45"/>
      <c r="C57" s="45"/>
      <c r="D57" s="45"/>
      <c r="E57" s="45"/>
      <c r="F57" s="45"/>
      <c r="G57" s="45"/>
      <c r="H57" s="45"/>
    </row>
    <row r="58" customFormat="false" ht="12.75" hidden="false" customHeight="false" outlineLevel="0" collapsed="false">
      <c r="B58" s="45"/>
      <c r="C58" s="45"/>
      <c r="D58" s="45"/>
      <c r="E58" s="45"/>
      <c r="F58" s="45"/>
      <c r="G58" s="45"/>
      <c r="H58" s="45"/>
    </row>
    <row r="59" customFormat="false" ht="12.75" hidden="false" customHeight="false" outlineLevel="0" collapsed="false">
      <c r="B59" s="45"/>
      <c r="C59" s="45"/>
      <c r="D59" s="45"/>
      <c r="E59" s="45"/>
      <c r="F59" s="45"/>
      <c r="G59" s="45"/>
      <c r="H59" s="45"/>
    </row>
    <row r="60" customFormat="false" ht="12.75" hidden="false" customHeight="false" outlineLevel="0" collapsed="false">
      <c r="B60" s="45"/>
      <c r="C60" s="45"/>
      <c r="D60" s="45"/>
      <c r="E60" s="45"/>
      <c r="F60" s="45"/>
      <c r="G60" s="45"/>
      <c r="H60" s="45"/>
    </row>
    <row r="61" customFormat="false" ht="12.75" hidden="false" customHeight="false" outlineLevel="0" collapsed="false">
      <c r="B61" s="45"/>
      <c r="C61" s="45"/>
      <c r="D61" s="45"/>
      <c r="E61" s="45"/>
      <c r="F61" s="45"/>
      <c r="G61" s="45"/>
      <c r="H61" s="45"/>
    </row>
    <row r="62" customFormat="false" ht="12.75" hidden="false" customHeight="false" outlineLevel="0" collapsed="false">
      <c r="B62" s="45"/>
      <c r="C62" s="45"/>
      <c r="D62" s="45"/>
      <c r="E62" s="45"/>
      <c r="F62" s="45"/>
      <c r="G62" s="45"/>
      <c r="H62" s="45"/>
    </row>
    <row r="63" customFormat="false" ht="12.75" hidden="false" customHeight="false" outlineLevel="0" collapsed="false">
      <c r="B63" s="45"/>
      <c r="C63" s="45"/>
      <c r="D63" s="45"/>
      <c r="E63" s="45"/>
      <c r="F63" s="45"/>
      <c r="G63" s="45"/>
      <c r="H63" s="45"/>
    </row>
    <row r="64" customFormat="false" ht="12.75" hidden="false" customHeight="false" outlineLevel="0" collapsed="false">
      <c r="B64" s="45"/>
      <c r="C64" s="45"/>
      <c r="D64" s="45"/>
      <c r="E64" s="45"/>
      <c r="F64" s="45"/>
      <c r="G64" s="45"/>
      <c r="H64" s="45"/>
    </row>
    <row r="65" customFormat="false" ht="12.75" hidden="false" customHeight="false" outlineLevel="0" collapsed="false">
      <c r="B65" s="45"/>
      <c r="C65" s="45"/>
      <c r="D65" s="45"/>
      <c r="E65" s="45"/>
      <c r="F65" s="45"/>
      <c r="G65" s="45"/>
      <c r="H65" s="45"/>
    </row>
    <row r="66" customFormat="false" ht="12.75" hidden="false" customHeight="false" outlineLevel="0" collapsed="false">
      <c r="B66" s="45"/>
      <c r="C66" s="45"/>
      <c r="D66" s="45"/>
      <c r="E66" s="45"/>
      <c r="F66" s="45"/>
      <c r="G66" s="45"/>
      <c r="H66" s="45"/>
    </row>
    <row r="67" customFormat="false" ht="12.75" hidden="false" customHeight="false" outlineLevel="0" collapsed="false">
      <c r="B67" s="45"/>
      <c r="C67" s="45"/>
      <c r="D67" s="45"/>
      <c r="E67" s="45"/>
      <c r="F67" s="45"/>
      <c r="G67" s="45"/>
      <c r="H67" s="45"/>
    </row>
    <row r="68" customFormat="false" ht="12.75" hidden="false" customHeight="false" outlineLevel="0" collapsed="false">
      <c r="B68" s="45"/>
      <c r="C68" s="45"/>
      <c r="D68" s="45"/>
      <c r="E68" s="45"/>
      <c r="F68" s="45"/>
      <c r="G68" s="45"/>
      <c r="H68" s="45"/>
    </row>
    <row r="69" customFormat="false" ht="12.75" hidden="false" customHeight="false" outlineLevel="0" collapsed="false">
      <c r="B69" s="45"/>
      <c r="C69" s="45"/>
      <c r="D69" s="45"/>
      <c r="E69" s="45"/>
      <c r="F69" s="45"/>
      <c r="G69" s="45"/>
      <c r="H69" s="45"/>
    </row>
    <row r="70" customFormat="false" ht="12.75" hidden="false" customHeight="false" outlineLevel="0" collapsed="false">
      <c r="B70" s="45"/>
      <c r="C70" s="45"/>
      <c r="D70" s="45"/>
      <c r="E70" s="45"/>
      <c r="F70" s="45"/>
      <c r="G70" s="45"/>
      <c r="H70" s="45"/>
    </row>
    <row r="71" customFormat="false" ht="12.75" hidden="false" customHeight="false" outlineLevel="0" collapsed="false">
      <c r="B71" s="45"/>
      <c r="C71" s="45"/>
      <c r="D71" s="45"/>
      <c r="E71" s="45"/>
      <c r="F71" s="45"/>
      <c r="G71" s="45"/>
      <c r="H71" s="45"/>
    </row>
    <row r="72" customFormat="false" ht="12.75" hidden="false" customHeight="false" outlineLevel="0" collapsed="false">
      <c r="B72" s="45"/>
      <c r="C72" s="45"/>
      <c r="D72" s="45"/>
      <c r="E72" s="45"/>
      <c r="F72" s="45"/>
      <c r="G72" s="45"/>
      <c r="H72" s="45"/>
    </row>
    <row r="73" customFormat="false" ht="12.75" hidden="false" customHeight="false" outlineLevel="0" collapsed="false">
      <c r="B73" s="45"/>
      <c r="C73" s="45"/>
      <c r="D73" s="45"/>
      <c r="E73" s="45"/>
      <c r="F73" s="45"/>
      <c r="G73" s="45"/>
      <c r="H73" s="45"/>
    </row>
    <row r="74" customFormat="false" ht="12.75" hidden="false" customHeight="false" outlineLevel="0" collapsed="false">
      <c r="B74" s="45"/>
      <c r="C74" s="45"/>
      <c r="D74" s="45"/>
      <c r="E74" s="45"/>
      <c r="F74" s="45"/>
      <c r="G74" s="45"/>
      <c r="H74" s="45"/>
    </row>
    <row r="75" customFormat="false" ht="12.75" hidden="false" customHeight="false" outlineLevel="0" collapsed="false">
      <c r="B75" s="45"/>
      <c r="C75" s="45"/>
      <c r="D75" s="45"/>
      <c r="E75" s="45"/>
      <c r="F75" s="45"/>
      <c r="G75" s="45"/>
      <c r="H75" s="45"/>
    </row>
    <row r="76" customFormat="false" ht="12.75" hidden="false" customHeight="false" outlineLevel="0" collapsed="false">
      <c r="C76" s="45"/>
      <c r="D76" s="45"/>
      <c r="E76" s="45"/>
      <c r="F76" s="45"/>
      <c r="G76" s="45"/>
      <c r="H76" s="45"/>
    </row>
    <row r="77" customFormat="false" ht="12.75" hidden="false" customHeight="false" outlineLevel="0" collapsed="false">
      <c r="C77" s="45"/>
      <c r="D77" s="45"/>
      <c r="E77" s="45"/>
      <c r="F77" s="45"/>
      <c r="G77" s="45"/>
      <c r="H77" s="45"/>
    </row>
    <row r="78" customFormat="false" ht="12.75" hidden="false" customHeight="false" outlineLevel="0" collapsed="false">
      <c r="C78" s="45"/>
      <c r="D78" s="45"/>
      <c r="E78" s="45"/>
      <c r="F78" s="45"/>
      <c r="G78" s="45"/>
      <c r="H78" s="45"/>
    </row>
    <row r="79" customFormat="false" ht="12.75" hidden="false" customHeight="false" outlineLevel="0" collapsed="false">
      <c r="C79" s="45"/>
      <c r="D79" s="45"/>
      <c r="E79" s="45"/>
      <c r="F79" s="45"/>
      <c r="G79" s="45"/>
      <c r="H79" s="45"/>
    </row>
    <row r="80" customFormat="false" ht="12.75" hidden="false" customHeight="false" outlineLevel="0" collapsed="false">
      <c r="C80" s="45"/>
      <c r="D80" s="45"/>
      <c r="E80" s="45"/>
      <c r="F80" s="45"/>
      <c r="G80" s="45"/>
      <c r="H80" s="45"/>
    </row>
    <row r="81" customFormat="false" ht="12.75" hidden="false" customHeight="false" outlineLevel="0" collapsed="false">
      <c r="C81" s="45"/>
      <c r="D81" s="45"/>
      <c r="E81" s="45"/>
      <c r="F81" s="45"/>
      <c r="G81" s="45"/>
      <c r="H81" s="45"/>
    </row>
    <row r="82" customFormat="false" ht="12.75" hidden="false" customHeight="false" outlineLevel="0" collapsed="false">
      <c r="C82" s="45"/>
      <c r="D82" s="45"/>
      <c r="E82" s="45"/>
      <c r="F82" s="45"/>
      <c r="G82" s="45"/>
      <c r="H82" s="45"/>
    </row>
    <row r="83" customFormat="false" ht="12.75" hidden="false" customHeight="false" outlineLevel="0" collapsed="false">
      <c r="C83" s="45"/>
      <c r="D83" s="45"/>
      <c r="E83" s="45"/>
      <c r="F83" s="45"/>
      <c r="G83" s="45"/>
      <c r="H83" s="45"/>
    </row>
    <row r="84" customFormat="false" ht="12.75" hidden="false" customHeight="false" outlineLevel="0" collapsed="false">
      <c r="C84" s="45"/>
      <c r="D84" s="45"/>
      <c r="E84" s="45"/>
      <c r="F84" s="45"/>
      <c r="G84" s="45"/>
      <c r="H84" s="45"/>
    </row>
    <row r="85" customFormat="false" ht="12.75" hidden="false" customHeight="false" outlineLevel="0" collapsed="false">
      <c r="C85" s="45"/>
      <c r="D85" s="45"/>
      <c r="E85" s="45"/>
      <c r="F85" s="45"/>
      <c r="G85" s="45"/>
      <c r="H85" s="45"/>
    </row>
    <row r="86" customFormat="false" ht="12.75" hidden="false" customHeight="false" outlineLevel="0" collapsed="false">
      <c r="C86" s="45"/>
      <c r="D86" s="45"/>
      <c r="E86" s="45"/>
      <c r="F86" s="45"/>
      <c r="G86" s="45"/>
      <c r="H86" s="45"/>
    </row>
    <row r="87" customFormat="false" ht="12.75" hidden="false" customHeight="false" outlineLevel="0" collapsed="false">
      <c r="C87" s="45"/>
      <c r="D87" s="45"/>
      <c r="E87" s="45"/>
      <c r="F87" s="45"/>
      <c r="G87" s="45"/>
      <c r="H87" s="45"/>
    </row>
    <row r="88" customFormat="false" ht="12.75" hidden="false" customHeight="false" outlineLevel="0" collapsed="false">
      <c r="C88" s="45"/>
      <c r="D88" s="45"/>
      <c r="E88" s="45"/>
      <c r="F88" s="45"/>
      <c r="G88" s="45"/>
      <c r="H88" s="45"/>
    </row>
    <row r="89" customFormat="false" ht="12.75" hidden="false" customHeight="false" outlineLevel="0" collapsed="false">
      <c r="C89" s="45"/>
      <c r="D89" s="45"/>
      <c r="E89" s="45"/>
      <c r="F89" s="45"/>
      <c r="G89" s="45"/>
      <c r="H89" s="45"/>
    </row>
    <row r="90" customFormat="false" ht="12.75" hidden="false" customHeight="false" outlineLevel="0" collapsed="false">
      <c r="C90" s="45"/>
      <c r="D90" s="45"/>
      <c r="E90" s="45"/>
      <c r="F90" s="45"/>
      <c r="G90" s="45"/>
      <c r="H90" s="45"/>
    </row>
    <row r="91" customFormat="false" ht="12.75" hidden="false" customHeight="false" outlineLevel="0" collapsed="false">
      <c r="C91" s="45"/>
      <c r="D91" s="45"/>
      <c r="E91" s="45"/>
      <c r="F91" s="45"/>
      <c r="G91" s="45"/>
      <c r="H91" s="45"/>
    </row>
    <row r="92" customFormat="false" ht="12.75" hidden="false" customHeight="false" outlineLevel="0" collapsed="false">
      <c r="C92" s="45"/>
      <c r="D92" s="45"/>
      <c r="E92" s="45"/>
      <c r="F92" s="45"/>
      <c r="G92" s="45"/>
      <c r="H92" s="45"/>
    </row>
    <row r="93" customFormat="false" ht="12.75" hidden="false" customHeight="false" outlineLevel="0" collapsed="false">
      <c r="C93" s="45"/>
      <c r="D93" s="45"/>
      <c r="E93" s="45"/>
      <c r="F93" s="45"/>
      <c r="G93" s="45"/>
      <c r="H93" s="45"/>
    </row>
    <row r="94" customFormat="false" ht="12.75" hidden="false" customHeight="false" outlineLevel="0" collapsed="false">
      <c r="C94" s="45"/>
      <c r="D94" s="45"/>
      <c r="E94" s="45"/>
      <c r="F94" s="45"/>
      <c r="G94" s="45"/>
      <c r="H94" s="45"/>
    </row>
    <row r="95" customFormat="false" ht="12.75" hidden="false" customHeight="false" outlineLevel="0" collapsed="false">
      <c r="C95" s="45"/>
      <c r="D95" s="45"/>
      <c r="E95" s="45"/>
      <c r="F95" s="45"/>
      <c r="G95" s="45"/>
      <c r="H95" s="45"/>
    </row>
    <row r="96" customFormat="false" ht="12.75" hidden="false" customHeight="false" outlineLevel="0" collapsed="false">
      <c r="C96" s="45"/>
      <c r="D96" s="45"/>
      <c r="E96" s="45"/>
      <c r="F96" s="45"/>
      <c r="G96" s="45"/>
      <c r="H96" s="45"/>
    </row>
    <row r="97" customFormat="false" ht="12.75" hidden="false" customHeight="false" outlineLevel="0" collapsed="false">
      <c r="C97" s="45"/>
      <c r="D97" s="45"/>
      <c r="E97" s="45"/>
      <c r="F97" s="45"/>
      <c r="G97" s="45"/>
      <c r="H97" s="45"/>
    </row>
    <row r="98" customFormat="false" ht="12.75" hidden="false" customHeight="false" outlineLevel="0" collapsed="false">
      <c r="C98" s="45"/>
      <c r="D98" s="45"/>
      <c r="E98" s="45"/>
      <c r="F98" s="45"/>
      <c r="G98" s="45"/>
      <c r="H98" s="45"/>
    </row>
    <row r="99" customFormat="false" ht="12.75" hidden="false" customHeight="false" outlineLevel="0" collapsed="false">
      <c r="C99" s="45"/>
      <c r="D99" s="45"/>
      <c r="E99" s="45"/>
      <c r="F99" s="45"/>
      <c r="G99" s="45"/>
      <c r="H99" s="45"/>
    </row>
    <row r="100" customFormat="false" ht="12.75" hidden="false" customHeight="false" outlineLevel="0" collapsed="false">
      <c r="C100" s="45"/>
      <c r="D100" s="45"/>
      <c r="E100" s="45"/>
      <c r="F100" s="45"/>
      <c r="G100" s="45"/>
      <c r="H100" s="45"/>
    </row>
    <row r="101" customFormat="false" ht="12.75" hidden="false" customHeight="false" outlineLevel="0" collapsed="false">
      <c r="C101" s="45"/>
      <c r="D101" s="45"/>
      <c r="E101" s="45"/>
      <c r="F101" s="45"/>
      <c r="G101" s="45"/>
      <c r="H101" s="45"/>
    </row>
    <row r="102" customFormat="false" ht="12.75" hidden="false" customHeight="false" outlineLevel="0" collapsed="false">
      <c r="C102" s="45"/>
      <c r="D102" s="45"/>
      <c r="E102" s="45"/>
      <c r="F102" s="45"/>
      <c r="G102" s="45"/>
      <c r="H102" s="45"/>
    </row>
    <row r="103" customFormat="false" ht="12.75" hidden="false" customHeight="false" outlineLevel="0" collapsed="false">
      <c r="C103" s="45"/>
      <c r="D103" s="45"/>
      <c r="E103" s="45"/>
      <c r="F103" s="45"/>
      <c r="G103" s="45"/>
      <c r="H103" s="45"/>
    </row>
    <row r="176" customFormat="false" ht="12.75" hidden="false" customHeight="false" outlineLevel="0" collapsed="false">
      <c r="A176" s="29" t="s">
        <v>145</v>
      </c>
    </row>
    <row r="179" s="45" customFormat="true" ht="12.75" hidden="false" customHeight="false" outlineLevel="0" collapsed="false">
      <c r="A179" s="366"/>
      <c r="B179" s="349" t="s">
        <v>444</v>
      </c>
      <c r="C179" s="217" t="s">
        <v>820</v>
      </c>
      <c r="D179" s="217" t="s">
        <v>827</v>
      </c>
      <c r="E179" s="217" t="s">
        <v>430</v>
      </c>
      <c r="F179" s="349" t="s">
        <v>444</v>
      </c>
    </row>
    <row r="180" s="45" customFormat="true" ht="12.75" hidden="false" customHeight="false" outlineLevel="0" collapsed="false">
      <c r="A180" s="215"/>
      <c r="B180" s="217" t="s">
        <v>452</v>
      </c>
      <c r="C180" s="217" t="s">
        <v>823</v>
      </c>
      <c r="D180" s="217" t="s">
        <v>814</v>
      </c>
      <c r="E180" s="217" t="s">
        <v>435</v>
      </c>
      <c r="F180" s="217" t="s">
        <v>452</v>
      </c>
    </row>
    <row r="181" s="45" customFormat="true" ht="12.75" hidden="false" customHeight="false" outlineLevel="0" collapsed="false">
      <c r="A181" s="366"/>
      <c r="B181" s="218" t="s">
        <v>828</v>
      </c>
      <c r="C181" s="217" t="s">
        <v>825</v>
      </c>
      <c r="D181" s="217"/>
      <c r="E181" s="296" t="s">
        <v>440</v>
      </c>
      <c r="F181" s="215"/>
    </row>
    <row r="182" customFormat="false" ht="12.75" hidden="false" customHeight="true" outlineLevel="0" collapsed="false">
      <c r="A182" s="278" t="s">
        <v>682</v>
      </c>
      <c r="B182" s="379" t="n">
        <v>10</v>
      </c>
      <c r="C182" s="29" t="n">
        <v>10</v>
      </c>
      <c r="D182" s="29" t="n">
        <v>0</v>
      </c>
      <c r="E182" s="29" t="n">
        <v>0</v>
      </c>
      <c r="F182" s="29" t="n">
        <v>126</v>
      </c>
    </row>
    <row r="183" customFormat="false" ht="12.75" hidden="false" customHeight="false" outlineLevel="0" collapsed="false">
      <c r="A183" s="278" t="s">
        <v>683</v>
      </c>
      <c r="B183" s="29" t="n">
        <v>0</v>
      </c>
      <c r="C183" s="29" t="n">
        <v>0</v>
      </c>
      <c r="D183" s="29" t="n">
        <v>0</v>
      </c>
      <c r="E183" s="29" t="n">
        <v>0</v>
      </c>
      <c r="F183" s="29" t="n">
        <v>442</v>
      </c>
    </row>
    <row r="184" customFormat="false" ht="12.75" hidden="false" customHeight="false" outlineLevel="0" collapsed="false">
      <c r="A184" s="278" t="s">
        <v>684</v>
      </c>
      <c r="B184" s="29" t="n">
        <v>12</v>
      </c>
      <c r="C184" s="29" t="n">
        <v>8</v>
      </c>
      <c r="D184" s="29" t="n">
        <v>3</v>
      </c>
      <c r="E184" s="29" t="n">
        <v>8</v>
      </c>
      <c r="F184" s="29" t="n">
        <v>391</v>
      </c>
    </row>
    <row r="185" customFormat="false" ht="12.75" hidden="false" customHeight="false" outlineLevel="0" collapsed="false">
      <c r="A185" s="278" t="s">
        <v>685</v>
      </c>
      <c r="B185" s="29" t="n">
        <v>18</v>
      </c>
      <c r="C185" s="29" t="n">
        <v>17</v>
      </c>
      <c r="D185" s="29" t="n">
        <v>12</v>
      </c>
      <c r="E185" s="29" t="n">
        <v>11</v>
      </c>
      <c r="F185" s="29" t="n">
        <v>514</v>
      </c>
    </row>
    <row r="186" customFormat="false" ht="12.75" hidden="false" customHeight="false" outlineLevel="0" collapsed="false">
      <c r="A186" s="278" t="s">
        <v>686</v>
      </c>
      <c r="B186" s="29" t="n">
        <v>3</v>
      </c>
      <c r="C186" s="29" t="n">
        <v>0</v>
      </c>
      <c r="D186" s="29" t="n">
        <v>0</v>
      </c>
      <c r="E186" s="29" t="n">
        <v>1</v>
      </c>
      <c r="F186" s="29" t="n">
        <v>199</v>
      </c>
    </row>
    <row r="187" customFormat="false" ht="12.75" hidden="false" customHeight="false" outlineLevel="0" collapsed="false">
      <c r="A187" s="278" t="s">
        <v>687</v>
      </c>
      <c r="B187" s="29" t="n">
        <v>2</v>
      </c>
      <c r="C187" s="29" t="n">
        <v>1</v>
      </c>
      <c r="D187" s="29" t="n">
        <v>0</v>
      </c>
      <c r="E187" s="29" t="n">
        <v>1</v>
      </c>
      <c r="F187" s="29" t="n">
        <v>340</v>
      </c>
    </row>
    <row r="188" customFormat="false" ht="12.75" hidden="false" customHeight="false" outlineLevel="0" collapsed="false">
      <c r="A188" s="278" t="s">
        <v>688</v>
      </c>
      <c r="B188" s="29" t="n">
        <v>5</v>
      </c>
      <c r="C188" s="29" t="n">
        <v>5</v>
      </c>
      <c r="D188" s="29" t="n">
        <v>0</v>
      </c>
      <c r="E188" s="29" t="n">
        <v>2</v>
      </c>
      <c r="F188" s="29" t="n">
        <v>323</v>
      </c>
    </row>
    <row r="189" customFormat="false" ht="12.75" hidden="false" customHeight="false" outlineLevel="0" collapsed="false">
      <c r="A189" s="278" t="s">
        <v>689</v>
      </c>
      <c r="B189" s="29" t="n">
        <v>3</v>
      </c>
      <c r="C189" s="29" t="n">
        <v>3</v>
      </c>
      <c r="D189" s="29" t="n">
        <v>0</v>
      </c>
      <c r="E189" s="29" t="n">
        <v>0</v>
      </c>
      <c r="F189" s="29" t="n">
        <v>196</v>
      </c>
    </row>
    <row r="190" customFormat="false" ht="12.75" hidden="false" customHeight="false" outlineLevel="0" collapsed="false">
      <c r="A190" s="278" t="s">
        <v>117</v>
      </c>
      <c r="B190" s="29" t="n">
        <v>18</v>
      </c>
      <c r="C190" s="29" t="n">
        <v>17</v>
      </c>
      <c r="D190" s="29" t="n">
        <v>0</v>
      </c>
      <c r="E190" s="29" t="n">
        <v>0</v>
      </c>
      <c r="F190" s="29" t="n">
        <v>566</v>
      </c>
    </row>
    <row r="191" customFormat="false" ht="12.75" hidden="false" customHeight="false" outlineLevel="0" collapsed="false">
      <c r="A191" s="278"/>
    </row>
    <row r="192" customFormat="false" ht="12.75" hidden="false" customHeight="false" outlineLevel="0" collapsed="false">
      <c r="A192" s="278"/>
    </row>
    <row r="193" customFormat="false" ht="12.75" hidden="false" customHeight="false" outlineLevel="0" collapsed="false">
      <c r="A193" s="278"/>
    </row>
    <row r="194" customFormat="false" ht="12.75" hidden="false" customHeight="false" outlineLevel="0" collapsed="false">
      <c r="A194" s="278"/>
    </row>
    <row r="195" customFormat="false" ht="12.75" hidden="false" customHeight="false" outlineLevel="0" collapsed="false">
      <c r="A195" s="278"/>
    </row>
    <row r="196" customFormat="false" ht="12.75" hidden="false" customHeight="false" outlineLevel="0" collapsed="false">
      <c r="A196" s="278"/>
    </row>
    <row r="197" customFormat="false" ht="12.75" hidden="false" customHeight="false" outlineLevel="0" collapsed="false">
      <c r="A197" s="280" t="s">
        <v>690</v>
      </c>
      <c r="B197" s="29" t="n">
        <v>235</v>
      </c>
      <c r="C197" s="29" t="n">
        <v>108</v>
      </c>
      <c r="D197" s="29" t="n">
        <v>88</v>
      </c>
      <c r="E197" s="29" t="n">
        <v>183</v>
      </c>
      <c r="F197" s="29" t="n">
        <v>1437</v>
      </c>
    </row>
    <row r="198" customFormat="false" ht="12.75" hidden="false" customHeight="false" outlineLevel="0" collapsed="false">
      <c r="A198" s="280" t="s">
        <v>691</v>
      </c>
      <c r="B198" s="29" t="n">
        <v>87</v>
      </c>
      <c r="C198" s="29" t="n">
        <v>54</v>
      </c>
      <c r="D198" s="29" t="n">
        <v>10</v>
      </c>
      <c r="E198" s="29" t="n">
        <v>46</v>
      </c>
      <c r="F198" s="29" t="n">
        <v>311</v>
      </c>
    </row>
    <row r="199" customFormat="false" ht="12.75" hidden="false" customHeight="false" outlineLevel="0" collapsed="false">
      <c r="A199" s="280" t="s">
        <v>692</v>
      </c>
      <c r="B199" s="29" t="n">
        <v>2</v>
      </c>
      <c r="C199" s="29" t="n">
        <v>1</v>
      </c>
      <c r="D199" s="29" t="n">
        <v>0</v>
      </c>
      <c r="E199" s="29" t="n">
        <v>1</v>
      </c>
      <c r="F199" s="29" t="n">
        <v>395</v>
      </c>
    </row>
    <row r="200" customFormat="false" ht="12.75" hidden="false" customHeight="false" outlineLevel="0" collapsed="false">
      <c r="A200" s="280" t="s">
        <v>693</v>
      </c>
      <c r="B200" s="29" t="n">
        <v>65</v>
      </c>
      <c r="C200" s="29" t="n">
        <v>60</v>
      </c>
      <c r="D200" s="29" t="n">
        <v>40</v>
      </c>
      <c r="E200" s="29" t="n">
        <v>7</v>
      </c>
      <c r="F200" s="29" t="n">
        <v>369</v>
      </c>
    </row>
    <row r="201" customFormat="false" ht="12.75" hidden="false" customHeight="false" outlineLevel="0" collapsed="false">
      <c r="A201" s="280" t="s">
        <v>694</v>
      </c>
      <c r="B201" s="29" t="n">
        <v>51</v>
      </c>
      <c r="C201" s="29" t="n">
        <v>50</v>
      </c>
      <c r="D201" s="29" t="n">
        <v>2</v>
      </c>
      <c r="E201" s="29" t="n">
        <v>46</v>
      </c>
      <c r="F201" s="29" t="n">
        <v>581</v>
      </c>
    </row>
    <row r="202" customFormat="false" ht="12.75" hidden="false" customHeight="false" outlineLevel="0" collapsed="false">
      <c r="A202" s="280" t="s">
        <v>695</v>
      </c>
      <c r="B202" s="29" t="n">
        <v>132</v>
      </c>
      <c r="C202" s="29" t="n">
        <v>68</v>
      </c>
      <c r="D202" s="29" t="n">
        <v>34</v>
      </c>
      <c r="E202" s="29" t="n">
        <v>76</v>
      </c>
      <c r="F202" s="29" t="n">
        <v>271</v>
      </c>
    </row>
    <row r="203" customFormat="false" ht="12.75" hidden="false" customHeight="false" outlineLevel="0" collapsed="false">
      <c r="A203" s="280" t="s">
        <v>696</v>
      </c>
      <c r="B203" s="29" t="n">
        <v>208</v>
      </c>
      <c r="C203" s="29" t="n">
        <v>38</v>
      </c>
      <c r="D203" s="29" t="n">
        <v>37</v>
      </c>
      <c r="E203" s="29" t="n">
        <v>99</v>
      </c>
      <c r="F203" s="29" t="n">
        <v>710</v>
      </c>
    </row>
    <row r="204" customFormat="false" ht="12.75" hidden="false" customHeight="false" outlineLevel="0" collapsed="false">
      <c r="A204" s="280" t="s">
        <v>697</v>
      </c>
      <c r="B204" s="29" t="n">
        <v>37</v>
      </c>
      <c r="C204" s="29" t="n">
        <v>37</v>
      </c>
      <c r="D204" s="29" t="n">
        <v>0</v>
      </c>
      <c r="E204" s="29" t="n">
        <v>0</v>
      </c>
      <c r="F204" s="29" t="n">
        <v>151</v>
      </c>
    </row>
    <row r="205" customFormat="false" ht="12.75" hidden="false" customHeight="false" outlineLevel="0" collapsed="false">
      <c r="A205" s="280"/>
    </row>
    <row r="206" customFormat="false" ht="12.75" hidden="false" customHeight="false" outlineLevel="0" collapsed="false">
      <c r="A206" s="280"/>
    </row>
    <row r="207" customFormat="false" ht="12.75" hidden="false" customHeight="false" outlineLevel="0" collapsed="false">
      <c r="A207" s="280"/>
    </row>
    <row r="208" customFormat="false" ht="12.75" hidden="false" customHeight="false" outlineLevel="0" collapsed="false">
      <c r="A208" s="280"/>
    </row>
    <row r="209" customFormat="false" ht="12.75" hidden="false" customHeight="false" outlineLevel="0" collapsed="false">
      <c r="A209" s="280"/>
    </row>
    <row r="210" customFormat="false" ht="12.75" hidden="false" customHeight="false" outlineLevel="0" collapsed="false">
      <c r="A210" s="124"/>
    </row>
    <row r="211" customFormat="false" ht="12.75" hidden="false" customHeight="false" outlineLevel="0" collapsed="false">
      <c r="A211" s="124"/>
    </row>
    <row r="212" s="45" customFormat="true" ht="12.75" hidden="false" customHeight="false" outlineLevel="0" collapsed="false">
      <c r="A212" s="297" t="s">
        <v>707</v>
      </c>
      <c r="B212" s="45" t="n">
        <v>398</v>
      </c>
      <c r="C212" s="45" t="n">
        <v>398</v>
      </c>
      <c r="D212" s="45" t="n">
        <v>95</v>
      </c>
      <c r="E212" s="45" t="n">
        <v>193</v>
      </c>
      <c r="F212" s="45" t="n">
        <v>2803</v>
      </c>
    </row>
    <row r="213" s="45" customFormat="true" ht="12.75" hidden="false" customHeight="false" outlineLevel="0" collapsed="false">
      <c r="A213" s="297" t="s">
        <v>708</v>
      </c>
      <c r="B213" s="45" t="n">
        <v>79</v>
      </c>
      <c r="C213" s="45" t="n">
        <v>79</v>
      </c>
      <c r="D213" s="45" t="n">
        <v>24</v>
      </c>
      <c r="E213" s="45" t="n">
        <v>44</v>
      </c>
      <c r="F213" s="45" t="n">
        <v>1385</v>
      </c>
    </row>
    <row r="214" s="45" customFormat="true" ht="12.75" hidden="false" customHeight="false" outlineLevel="0" collapsed="false">
      <c r="A214" s="297" t="s">
        <v>680</v>
      </c>
      <c r="B214" s="45" t="n">
        <v>411</v>
      </c>
      <c r="C214" s="45" t="n">
        <v>0</v>
      </c>
      <c r="D214" s="45" t="n">
        <v>107</v>
      </c>
      <c r="E214" s="45" t="n">
        <v>244</v>
      </c>
      <c r="F214" s="45" t="n">
        <v>3134</v>
      </c>
    </row>
    <row r="215" s="45" customFormat="true" ht="12.75" hidden="false" customHeight="false" outlineLevel="0" collapsed="false">
      <c r="A215" s="297"/>
    </row>
    <row r="216" s="45" customFormat="true" ht="12.75" hidden="false" customHeight="false" outlineLevel="0" collapsed="false"/>
    <row r="217" s="45" customFormat="true" ht="12.75" hidden="false" customHeight="false" outlineLevel="0" collapsed="false"/>
    <row r="218" s="45" customFormat="true" ht="12.75" hidden="false" customHeight="false" outlineLevel="0" collapsed="false"/>
    <row r="219" s="45" customFormat="true" ht="12.75" hidden="false" customHeight="false" outlineLevel="0" collapsed="false"/>
    <row r="220" s="45" customFormat="true" ht="12.75" hidden="false" customHeight="false" outlineLevel="0" collapsed="false"/>
    <row r="221" s="45" customFormat="true" ht="12.75" hidden="false" customHeight="false" outlineLevel="0" collapsed="false"/>
    <row r="222" s="43" customFormat="true" ht="12.75" hidden="false" customHeight="false" outlineLevel="0" collapsed="false">
      <c r="A222" s="283" t="s">
        <v>698</v>
      </c>
      <c r="B222" s="29" t="n">
        <v>8256</v>
      </c>
      <c r="C222" s="29" t="n">
        <v>2904</v>
      </c>
      <c r="D222" s="29" t="n">
        <v>2178</v>
      </c>
      <c r="E222" s="29" t="n">
        <v>5113</v>
      </c>
      <c r="F222" s="29" t="n">
        <v>58054</v>
      </c>
      <c r="G222" s="39"/>
      <c r="H222" s="39"/>
      <c r="I222" s="39"/>
      <c r="J222" s="39"/>
      <c r="K222" s="39"/>
      <c r="L222" s="39"/>
      <c r="M222" s="39"/>
    </row>
    <row r="223" s="45" customFormat="true" ht="12.75" hidden="false" customHeight="false" outlineLevel="0" collapsed="false">
      <c r="A223" s="45" t="s">
        <v>149</v>
      </c>
      <c r="B223" s="29" t="n">
        <v>17290</v>
      </c>
      <c r="C223" s="29" t="n">
        <v>7564</v>
      </c>
      <c r="D223" s="29" t="n">
        <v>5435</v>
      </c>
      <c r="E223" s="29" t="n">
        <v>10080</v>
      </c>
      <c r="F223" s="29" t="n">
        <v>122776</v>
      </c>
    </row>
    <row r="224" s="45" customFormat="true" ht="12.75" hidden="false" customHeight="false" outlineLevel="0" collapsed="false"/>
    <row r="225" s="45" customFormat="true" ht="12.75" hidden="false" customHeight="false" outlineLevel="0" collapsed="false"/>
    <row r="226" s="45" customFormat="true" ht="12.75" hidden="false" customHeight="false" outlineLevel="0" collapsed="false"/>
    <row r="227" s="45" customFormat="true" ht="12.75" hidden="false" customHeight="false" outlineLevel="0" collapsed="false"/>
    <row r="228" s="45" customFormat="true" ht="12.75" hidden="false" customHeight="false" outlineLevel="0" collapsed="false"/>
    <row r="229" s="45" customFormat="true" ht="12.75" hidden="false" customHeight="false" outlineLevel="0" collapsed="false"/>
    <row r="230" s="45" customFormat="true" ht="12.75" hidden="false" customHeight="false" outlineLevel="0" collapsed="false"/>
    <row r="231" s="45" customFormat="true" ht="12.75" hidden="false" customHeight="false" outlineLevel="0" collapsed="false"/>
    <row r="232" s="45" customFormat="true" ht="12.75" hidden="false" customHeight="false" outlineLevel="0" collapsed="false">
      <c r="A232" s="39" t="s">
        <v>748</v>
      </c>
      <c r="B232" s="39" t="n">
        <f aca="false">SUM(B182:B209)</f>
        <v>888</v>
      </c>
      <c r="C232" s="39" t="n">
        <f aca="false">SUM(C182:C209)</f>
        <v>477</v>
      </c>
      <c r="D232" s="39" t="n">
        <f aca="false">SUM(D182:D209)</f>
        <v>226</v>
      </c>
      <c r="E232" s="39" t="n">
        <f aca="false">SUM(E182:E209)</f>
        <v>481</v>
      </c>
      <c r="F232" s="39" t="n">
        <f aca="false">SUM(F182:F209)</f>
        <v>7322</v>
      </c>
      <c r="G232" s="39" t="n">
        <f aca="false">SUM(G182:G209)</f>
        <v>0</v>
      </c>
    </row>
    <row r="233" s="45" customFormat="true" ht="12.75" hidden="false" customHeight="false" outlineLevel="0" collapsed="false">
      <c r="A233" s="39" t="s">
        <v>699</v>
      </c>
      <c r="B233" s="39" t="n">
        <f aca="false">SUM(B182:B196)</f>
        <v>71</v>
      </c>
      <c r="C233" s="39" t="n">
        <f aca="false">SUM(C182:C196)</f>
        <v>61</v>
      </c>
      <c r="D233" s="39" t="n">
        <f aca="false">SUM(D182:D196)</f>
        <v>15</v>
      </c>
      <c r="E233" s="39" t="n">
        <f aca="false">SUM(E182:E196)</f>
        <v>23</v>
      </c>
      <c r="F233" s="39" t="n">
        <f aca="false">SUM(F182:F196)</f>
        <v>3097</v>
      </c>
      <c r="G233" s="39" t="n">
        <f aca="false">SUM(G182:G196)</f>
        <v>0</v>
      </c>
    </row>
    <row r="234" s="45" customFormat="true" ht="12.75" hidden="false" customHeight="false" outlineLevel="0" collapsed="false">
      <c r="A234" s="39" t="s">
        <v>677</v>
      </c>
      <c r="B234" s="39" t="n">
        <f aca="false">B232-B233</f>
        <v>817</v>
      </c>
      <c r="C234" s="39" t="n">
        <f aca="false">C232-C233</f>
        <v>416</v>
      </c>
      <c r="D234" s="39" t="n">
        <f aca="false">D232-D233</f>
        <v>211</v>
      </c>
      <c r="E234" s="39" t="n">
        <f aca="false">E232-E233</f>
        <v>458</v>
      </c>
      <c r="F234" s="39" t="n">
        <f aca="false">F232-F233</f>
        <v>4225</v>
      </c>
      <c r="G234" s="39" t="n">
        <f aca="false">G232-G233</f>
        <v>0</v>
      </c>
    </row>
    <row r="235" s="45" customFormat="true" ht="12.75" hidden="false" customHeight="false" outlineLevel="0" collapsed="false"/>
    <row r="236" s="45" customFormat="true" ht="12.75" hidden="false" customHeight="false" outlineLevel="0" collapsed="false"/>
    <row r="237" s="45" customFormat="true" ht="12.75" hidden="false" customHeight="false" outlineLevel="0" collapsed="false"/>
    <row r="238" s="45" customFormat="true" ht="12.75" hidden="false" customHeight="false" outlineLevel="0" collapsed="false"/>
    <row r="239" s="45" customFormat="true" ht="12.75" hidden="false" customHeight="false" outlineLevel="0" collapsed="false"/>
    <row r="240" s="45" customFormat="true" ht="12.75" hidden="false" customHeight="false" outlineLevel="0" collapsed="false"/>
    <row r="241" s="45" customFormat="true" ht="12.75" hidden="false" customHeight="false" outlineLevel="0" collapsed="false"/>
    <row r="242" s="45" customFormat="true" ht="12.75" hidden="false" customHeight="false" outlineLevel="0" collapsed="false"/>
    <row r="243" s="45" customFormat="true" ht="12.75" hidden="false" customHeight="false" outlineLevel="0" collapsed="false"/>
    <row r="244" s="45" customFormat="true" ht="12.75" hidden="false" customHeight="false" outlineLevel="0" collapsed="false"/>
    <row r="245" s="45" customFormat="true" ht="12.75" hidden="false" customHeight="false" outlineLevel="0" collapsed="false"/>
    <row r="246" s="45" customFormat="true" ht="12.75" hidden="false" customHeight="false" outlineLevel="0" collapsed="false"/>
    <row r="247" s="45" customFormat="true" ht="12.75" hidden="false" customHeight="false" outlineLevel="0" collapsed="false"/>
    <row r="248" s="45" customFormat="true" ht="12.75" hidden="false" customHeight="false" outlineLevel="0" collapsed="false"/>
    <row r="249" s="45" customFormat="true" ht="12.75" hidden="false" customHeight="false" outlineLevel="0" collapsed="false"/>
    <row r="250" s="45" customFormat="true" ht="12.75" hidden="false" customHeight="false" outlineLevel="0" collapsed="false"/>
    <row r="251" s="45" customFormat="true" ht="12.75" hidden="false" customHeight="false" outlineLevel="0" collapsed="false"/>
    <row r="252" s="45" customFormat="true" ht="12.75" hidden="false" customHeight="false" outlineLevel="0" collapsed="false"/>
    <row r="253" s="45" customFormat="true" ht="12.75" hidden="false" customHeight="false" outlineLevel="0" collapsed="false"/>
    <row r="254" s="45" customFormat="true" ht="12.75" hidden="false" customHeight="false" outlineLevel="0" collapsed="false"/>
    <row r="255" s="45" customFormat="true" ht="12.75" hidden="false" customHeight="false" outlineLevel="0" collapsed="false"/>
    <row r="256" s="45" customFormat="true" ht="12.75" hidden="false" customHeight="false" outlineLevel="0" collapsed="false"/>
    <row r="257" s="45" customFormat="true" ht="12.75" hidden="false" customHeight="false" outlineLevel="0" collapsed="false"/>
    <row r="258" s="45" customFormat="true" ht="12.75" hidden="false" customHeight="false" outlineLevel="0" collapsed="false"/>
    <row r="259" s="45" customFormat="true" ht="12.75" hidden="false" customHeight="false" outlineLevel="0" collapsed="false"/>
    <row r="260" s="45" customFormat="true" ht="12.75" hidden="false" customHeight="false" outlineLevel="0" collapsed="false"/>
    <row r="261" s="45" customFormat="true" ht="12.75" hidden="false" customHeight="false" outlineLevel="0" collapsed="false"/>
    <row r="262" s="45" customFormat="true" ht="12.75" hidden="false" customHeight="false" outlineLevel="0" collapsed="false"/>
    <row r="263" s="45" customFormat="true" ht="12.75" hidden="false" customHeight="false" outlineLevel="0" collapsed="false"/>
    <row r="264" s="45" customFormat="true" ht="12.75" hidden="false" customHeight="false" outlineLevel="0" collapsed="false"/>
    <row r="265" s="45" customFormat="true" ht="12.75" hidden="false" customHeight="false" outlineLevel="0" collapsed="false"/>
    <row r="266" s="45" customFormat="true" ht="12.75" hidden="false" customHeight="false" outlineLevel="0" collapsed="false"/>
    <row r="267" s="45" customFormat="true" ht="12.75" hidden="false" customHeight="false" outlineLevel="0" collapsed="false"/>
    <row r="268" s="45" customFormat="true" ht="12.75" hidden="false" customHeight="false" outlineLevel="0" collapsed="false"/>
    <row r="269" s="45" customFormat="true" ht="12.75" hidden="false" customHeight="false" outlineLevel="0" collapsed="false"/>
    <row r="270" s="45" customFormat="true" ht="12.75" hidden="false" customHeight="false" outlineLevel="0" collapsed="false"/>
    <row r="271" s="45" customFormat="true" ht="12.75" hidden="false" customHeight="false" outlineLevel="0" collapsed="false"/>
    <row r="272" s="45" customFormat="true" ht="12.75" hidden="false" customHeight="false" outlineLevel="0" collapsed="false"/>
    <row r="273" s="45" customFormat="true" ht="12.75" hidden="false" customHeight="false" outlineLevel="0" collapsed="false"/>
    <row r="274" s="45" customFormat="true" ht="12.75" hidden="false" customHeight="false" outlineLevel="0" collapsed="false"/>
    <row r="275" s="45" customFormat="true" ht="12.75" hidden="false" customHeight="false" outlineLevel="0" collapsed="false"/>
  </sheetData>
  <mergeCells count="5">
    <mergeCell ref="A3:F3"/>
    <mergeCell ref="B4:C4"/>
    <mergeCell ref="D4:F4"/>
    <mergeCell ref="B5:C5"/>
    <mergeCell ref="E5:E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36" width="55.85"/>
    <col collapsed="false" customWidth="true" hidden="false" outlineLevel="0" max="2" min="2" style="237" width="11.7"/>
    <col collapsed="false" customWidth="true" hidden="false" outlineLevel="0" max="4" min="3" style="125" width="9.7"/>
    <col collapsed="false" customWidth="true" hidden="false" outlineLevel="0" max="5" min="5" style="125" width="10.71"/>
    <col collapsed="false" customWidth="true" hidden="false" outlineLevel="0" max="6" min="6" style="125" width="1.56"/>
    <col collapsed="false" customWidth="true" hidden="false" outlineLevel="0" max="8" min="7" style="125" width="9.7"/>
    <col collapsed="false" customWidth="true" hidden="false" outlineLevel="0" max="9" min="9" style="125" width="10.71"/>
    <col collapsed="false" customWidth="false" hidden="false" outlineLevel="0" max="257" min="10" style="125" width="9.14"/>
  </cols>
  <sheetData>
    <row r="1" s="33" customFormat="true" ht="13.5" hidden="false" customHeight="true" outlineLevel="0" collapsed="false">
      <c r="A1" s="382" t="s">
        <v>82</v>
      </c>
      <c r="B1" s="488"/>
    </row>
    <row r="2" s="35" customFormat="true" ht="14.1" hidden="false" customHeight="true" outlineLevel="0" collapsed="false">
      <c r="A2" s="489" t="s">
        <v>829</v>
      </c>
      <c r="B2" s="489"/>
      <c r="C2" s="489"/>
      <c r="D2" s="489"/>
      <c r="E2" s="489"/>
      <c r="F2" s="489"/>
      <c r="G2" s="489"/>
      <c r="H2" s="489"/>
      <c r="I2" s="489"/>
    </row>
    <row r="3" s="35" customFormat="true" ht="14.1" hidden="false" customHeight="true" outlineLevel="0" collapsed="false">
      <c r="A3" s="489"/>
      <c r="B3" s="489"/>
      <c r="C3" s="489"/>
      <c r="D3" s="489"/>
      <c r="E3" s="489"/>
      <c r="F3" s="489"/>
      <c r="G3" s="489"/>
      <c r="H3" s="489"/>
      <c r="I3" s="489"/>
    </row>
    <row r="4" s="29" customFormat="true" ht="13.5" hidden="false" customHeight="true" outlineLevel="0" collapsed="false">
      <c r="A4" s="438" t="str">
        <f aca="false">A175</f>
        <v>Provincia di Monza e Brianza</v>
      </c>
      <c r="B4" s="438"/>
      <c r="C4" s="438"/>
      <c r="D4" s="438"/>
      <c r="E4" s="438"/>
      <c r="F4" s="438"/>
      <c r="G4" s="438"/>
      <c r="H4" s="438"/>
      <c r="I4" s="438"/>
    </row>
    <row r="5" s="29" customFormat="true" ht="13.5" hidden="false" customHeight="true" outlineLevel="0" collapsed="false">
      <c r="A5" s="238"/>
      <c r="B5" s="308" t="s">
        <v>115</v>
      </c>
      <c r="C5" s="335"/>
      <c r="D5" s="335" t="s">
        <v>830</v>
      </c>
      <c r="E5" s="335"/>
      <c r="F5" s="38"/>
      <c r="G5" s="335"/>
      <c r="H5" s="335" t="s">
        <v>831</v>
      </c>
      <c r="I5" s="335"/>
    </row>
    <row r="6" s="29" customFormat="true" ht="13.5" hidden="false" customHeight="true" outlineLevel="0" collapsed="false">
      <c r="A6" s="241"/>
      <c r="B6" s="42" t="s">
        <v>428</v>
      </c>
      <c r="C6" s="40" t="s">
        <v>348</v>
      </c>
      <c r="D6" s="40" t="s">
        <v>349</v>
      </c>
      <c r="E6" s="42" t="s">
        <v>832</v>
      </c>
      <c r="F6" s="42"/>
      <c r="G6" s="40" t="s">
        <v>348</v>
      </c>
      <c r="H6" s="40" t="s">
        <v>349</v>
      </c>
      <c r="I6" s="42" t="s">
        <v>832</v>
      </c>
    </row>
    <row r="7" s="29" customFormat="true" ht="13.5" hidden="false" customHeight="true" outlineLevel="0" collapsed="false">
      <c r="A7" s="246"/>
      <c r="B7" s="309" t="s">
        <v>719</v>
      </c>
      <c r="C7" s="40"/>
      <c r="D7" s="40"/>
      <c r="E7" s="40" t="s">
        <v>833</v>
      </c>
      <c r="F7" s="40"/>
      <c r="G7" s="40"/>
      <c r="H7" s="40"/>
      <c r="I7" s="40" t="s">
        <v>833</v>
      </c>
    </row>
    <row r="8" s="45" customFormat="true" ht="9" hidden="false" customHeight="true" outlineLevel="0" collapsed="false">
      <c r="A8" s="241"/>
      <c r="B8" s="243"/>
      <c r="C8" s="42"/>
      <c r="D8" s="42"/>
      <c r="E8" s="42"/>
      <c r="F8" s="42"/>
      <c r="G8" s="42"/>
      <c r="H8" s="42"/>
      <c r="I8" s="42"/>
    </row>
    <row r="9" s="43" customFormat="true" ht="13.5" hidden="false" customHeight="true" outlineLevel="0" collapsed="false">
      <c r="A9" s="367" t="s">
        <v>444</v>
      </c>
      <c r="B9" s="80" t="n">
        <f aca="false">ROUND(B231,-1)</f>
        <v>7320</v>
      </c>
      <c r="C9" s="490" t="n">
        <f aca="false">C231/$B231*100</f>
        <v>41.9284348538651</v>
      </c>
      <c r="D9" s="490" t="n">
        <f aca="false">D231/$B231*100</f>
        <v>19.7487025402895</v>
      </c>
      <c r="E9" s="490" t="n">
        <f aca="false">E231/$B231*100</f>
        <v>38.3228626058454</v>
      </c>
      <c r="F9" s="490"/>
      <c r="G9" s="490" t="n">
        <f aca="false">G231/$J231*100</f>
        <v>38.5228095582911</v>
      </c>
      <c r="H9" s="490" t="n">
        <f aca="false">H231/$J231*100</f>
        <v>22.7371469949312</v>
      </c>
      <c r="I9" s="490" t="n">
        <f aca="false">I231/$J231*100</f>
        <v>38.7400434467777</v>
      </c>
    </row>
    <row r="10" s="493" customFormat="true" ht="9" hidden="false" customHeight="true" outlineLevel="0" collapsed="false">
      <c r="A10" s="271"/>
      <c r="B10" s="491"/>
      <c r="C10" s="492"/>
      <c r="D10" s="492"/>
      <c r="E10" s="492"/>
      <c r="F10" s="492"/>
      <c r="G10" s="492"/>
      <c r="H10" s="492"/>
      <c r="I10" s="492"/>
    </row>
    <row r="11" s="43" customFormat="true" ht="13.5" hidden="false" customHeight="true" outlineLevel="0" collapsed="false">
      <c r="A11" s="102" t="s">
        <v>676</v>
      </c>
      <c r="B11" s="80" t="n">
        <f aca="false">ROUND(B232,-1)</f>
        <v>3100</v>
      </c>
      <c r="C11" s="490" t="n">
        <f aca="false">C232/$B232*100</f>
        <v>60.9945108169196</v>
      </c>
      <c r="D11" s="490" t="n">
        <f aca="false">D232/$B232*100</f>
        <v>13.9489828866645</v>
      </c>
      <c r="E11" s="490" t="n">
        <f aca="false">E232/$B232*100</f>
        <v>25.0565062964159</v>
      </c>
      <c r="F11" s="490"/>
      <c r="G11" s="490" t="n">
        <f aca="false">G232/$J232*100</f>
        <v>58.7967183226983</v>
      </c>
      <c r="H11" s="490" t="n">
        <f aca="false">H232/$J232*100</f>
        <v>15.9525979945305</v>
      </c>
      <c r="I11" s="490" t="n">
        <f aca="false">I232/$J232*100</f>
        <v>25.2506836827712</v>
      </c>
    </row>
    <row r="12" s="29" customFormat="true" ht="13.5" hidden="false" customHeight="true" outlineLevel="0" collapsed="false">
      <c r="A12" s="371" t="str">
        <f aca="false">A181</f>
        <v>Industrie tessili, dell'abbigliamento e delle calzature</v>
      </c>
      <c r="B12" s="81" t="n">
        <f aca="false">IF(B181&lt;10,"--",ROUND(B181,-1))</f>
        <v>130</v>
      </c>
      <c r="C12" s="494" t="n">
        <f aca="false">IF($B181&lt;10,"--",C181/$B181*100)</f>
        <v>15.8730158730159</v>
      </c>
      <c r="D12" s="494" t="n">
        <f aca="false">IF($B181&lt;10,"--",D181/$B181*100)</f>
        <v>59.5238095238095</v>
      </c>
      <c r="E12" s="494" t="n">
        <f aca="false">IF($B181&lt;10,"--",E181/$B181*100)</f>
        <v>24.6031746031746</v>
      </c>
      <c r="F12" s="494"/>
      <c r="G12" s="494" t="n">
        <f aca="false">IF($B181&lt;10,"--",G181/$J181*100)</f>
        <v>23.5294117647059</v>
      </c>
      <c r="H12" s="494" t="n">
        <f aca="false">IF($B181&lt;10,"--",H181/$J181*100)</f>
        <v>60.7843137254902</v>
      </c>
      <c r="I12" s="494" t="n">
        <f aca="false">IF($B181&lt;10,"--",I181/$J181*100)</f>
        <v>15.6862745098039</v>
      </c>
    </row>
    <row r="13" s="495" customFormat="true" ht="13.5" hidden="false" customHeight="true" outlineLevel="0" collapsed="false">
      <c r="A13" s="371" t="str">
        <f aca="false">A182</f>
        <v>Industrie del legno e del mobile</v>
      </c>
      <c r="B13" s="81" t="n">
        <f aca="false">IF(B182&lt;10,"--",ROUND(B182,-1))</f>
        <v>440</v>
      </c>
      <c r="C13" s="494" t="n">
        <f aca="false">IF($B182&lt;10,"--",C182/$B182*100)</f>
        <v>61.0859728506787</v>
      </c>
      <c r="D13" s="494" t="n">
        <f aca="false">IF($B182&lt;10,"--",D182/$B182*100)</f>
        <v>24.8868778280543</v>
      </c>
      <c r="E13" s="494" t="n">
        <f aca="false">IF($B182&lt;10,"--",E182/$B182*100)</f>
        <v>14.027149321267</v>
      </c>
      <c r="F13" s="494"/>
      <c r="G13" s="494" t="n">
        <f aca="false">IF($B182&lt;10,"--",G182/$J182*100)</f>
        <v>69.1780821917808</v>
      </c>
      <c r="H13" s="494" t="n">
        <f aca="false">IF($B182&lt;10,"--",H182/$J182*100)</f>
        <v>27.3972602739726</v>
      </c>
      <c r="I13" s="494" t="n">
        <f aca="false">IF($B182&lt;10,"--",I182/$J182*100)</f>
        <v>3.42465753424658</v>
      </c>
    </row>
    <row r="14" s="495" customFormat="true" ht="13.5" hidden="false" customHeight="true" outlineLevel="0" collapsed="false">
      <c r="A14" s="371" t="str">
        <f aca="false">A183</f>
        <v>Fabbricazione di macchinari industriali ed elettrodomestici</v>
      </c>
      <c r="B14" s="81" t="n">
        <f aca="false">IF(B183&lt;10,"--",ROUND(B183,-1))</f>
        <v>390</v>
      </c>
      <c r="C14" s="494" t="n">
        <f aca="false">IF($B183&lt;10,"--",C183/$B183*100)</f>
        <v>60.613810741688</v>
      </c>
      <c r="D14" s="494" t="n">
        <f aca="false">IF($B183&lt;10,"--",D183/$B183*100)</f>
        <v>13.5549872122762</v>
      </c>
      <c r="E14" s="494" t="n">
        <f aca="false">IF($B183&lt;10,"--",E183/$B183*100)</f>
        <v>25.8312020460358</v>
      </c>
      <c r="F14" s="494"/>
      <c r="G14" s="494" t="n">
        <f aca="false">IF($B183&lt;10,"--",G183/$J183*100)</f>
        <v>69.5945945945946</v>
      </c>
      <c r="H14" s="494" t="n">
        <f aca="false">IF($B183&lt;10,"--",H183/$J183*100)</f>
        <v>10.1351351351351</v>
      </c>
      <c r="I14" s="494" t="n">
        <f aca="false">IF($B183&lt;10,"--",I183/$J183*100)</f>
        <v>20.2702702702703</v>
      </c>
    </row>
    <row r="15" s="495" customFormat="true" ht="13.5" hidden="false" customHeight="true" outlineLevel="0" collapsed="false">
      <c r="A15" s="371" t="str">
        <f aca="false">A184</f>
        <v>Macchine elettriche ed elettroniche, macchine per ufficio, mezzi trasp.</v>
      </c>
      <c r="B15" s="81" t="n">
        <f aca="false">IF(B184&lt;10,"--",ROUND(B184,-1))</f>
        <v>510</v>
      </c>
      <c r="C15" s="494" t="n">
        <f aca="false">IF($B184&lt;10,"--",C184/$B184*100)</f>
        <v>34.8249027237354</v>
      </c>
      <c r="D15" s="494" t="n">
        <f aca="false">IF($B184&lt;10,"--",D184/$B184*100)</f>
        <v>9.92217898832685</v>
      </c>
      <c r="E15" s="494" t="n">
        <f aca="false">IF($B184&lt;10,"--",E184/$B184*100)</f>
        <v>55.2529182879377</v>
      </c>
      <c r="F15" s="494"/>
      <c r="G15" s="494" t="n">
        <f aca="false">IF($B184&lt;10,"--",G184/$J184*100)</f>
        <v>32.7067669172932</v>
      </c>
      <c r="H15" s="494" t="n">
        <f aca="false">IF($B184&lt;10,"--",H184/$J184*100)</f>
        <v>12.781954887218</v>
      </c>
      <c r="I15" s="494" t="n">
        <f aca="false">IF($B184&lt;10,"--",I184/$J184*100)</f>
        <v>54.5112781954887</v>
      </c>
    </row>
    <row r="16" s="29" customFormat="true" ht="13.5" hidden="false" customHeight="true" outlineLevel="0" collapsed="false">
      <c r="A16" s="371" t="str">
        <f aca="false">A185</f>
        <v>Trattamento dei metalli e fabbricazione oggetti e minuteria in metallo</v>
      </c>
      <c r="B16" s="81" t="n">
        <f aca="false">IF(B185&lt;10,"--",ROUND(B185,-1))</f>
        <v>200</v>
      </c>
      <c r="C16" s="494" t="n">
        <f aca="false">IF($B185&lt;10,"--",C185/$B185*100)</f>
        <v>81.9095477386935</v>
      </c>
      <c r="D16" s="494" t="n">
        <f aca="false">IF($B185&lt;10,"--",D185/$B185*100)</f>
        <v>9.04522613065327</v>
      </c>
      <c r="E16" s="494" t="n">
        <f aca="false">IF($B185&lt;10,"--",E185/$B185*100)</f>
        <v>9.04522613065327</v>
      </c>
      <c r="F16" s="494"/>
      <c r="G16" s="494" t="n">
        <f aca="false">IF($B185&lt;10,"--",G185/$J185*100)</f>
        <v>73.9130434782609</v>
      </c>
      <c r="H16" s="494" t="n">
        <f aca="false">IF($B185&lt;10,"--",H185/$J185*100)</f>
        <v>20.2898550724638</v>
      </c>
      <c r="I16" s="494" t="n">
        <f aca="false">IF($B185&lt;10,"--",I185/$J185*100)</f>
        <v>5.79710144927536</v>
      </c>
    </row>
    <row r="17" s="495" customFormat="true" ht="13.5" hidden="false" customHeight="true" outlineLevel="0" collapsed="false">
      <c r="A17" s="371" t="str">
        <f aca="false">A186</f>
        <v>Industrie chimiche, farmaceutiche, gomma e materie plastiche</v>
      </c>
      <c r="B17" s="81" t="n">
        <f aca="false">IF(B186&lt;10,"--",ROUND(B186,-1))</f>
        <v>340</v>
      </c>
      <c r="C17" s="494" t="n">
        <f aca="false">IF($B186&lt;10,"--",C186/$B186*100)</f>
        <v>46.4705882352941</v>
      </c>
      <c r="D17" s="494" t="n">
        <f aca="false">IF($B186&lt;10,"--",D186/$B186*100)</f>
        <v>7.35294117647059</v>
      </c>
      <c r="E17" s="494" t="n">
        <f aca="false">IF($B186&lt;10,"--",E186/$B186*100)</f>
        <v>46.1764705882353</v>
      </c>
      <c r="F17" s="494"/>
      <c r="G17" s="494" t="n">
        <f aca="false">IF($B186&lt;10,"--",G186/$J186*100)</f>
        <v>65.1785714285714</v>
      </c>
      <c r="H17" s="494" t="n">
        <f aca="false">IF($B186&lt;10,"--",H186/$J186*100)</f>
        <v>6.25</v>
      </c>
      <c r="I17" s="494" t="n">
        <f aca="false">IF($B186&lt;10,"--",I186/$J186*100)</f>
        <v>28.5714285714286</v>
      </c>
    </row>
    <row r="18" s="495" customFormat="true" ht="13.5" hidden="false" customHeight="true" outlineLevel="0" collapsed="false">
      <c r="A18" s="371" t="str">
        <f aca="false">A187</f>
        <v>Industrie dei metalli, estraz.-lavoraz. minerali non metallici, energia</v>
      </c>
      <c r="B18" s="81" t="n">
        <f aca="false">IF(B187&lt;10,"--",ROUND(B187,-1))</f>
        <v>320</v>
      </c>
      <c r="C18" s="494" t="n">
        <f aca="false">IF($B187&lt;10,"--",C187/$B187*100)</f>
        <v>77.7089783281734</v>
      </c>
      <c r="D18" s="494" t="n">
        <f aca="false">IF($B187&lt;10,"--",D187/$B187*100)</f>
        <v>6.81114551083591</v>
      </c>
      <c r="E18" s="494" t="n">
        <f aca="false">IF($B187&lt;10,"--",E187/$B187*100)</f>
        <v>15.4798761609907</v>
      </c>
      <c r="F18" s="494"/>
      <c r="G18" s="494" t="n">
        <f aca="false">IF($B187&lt;10,"--",G187/$J187*100)</f>
        <v>82.9059829059829</v>
      </c>
      <c r="H18" s="494" t="n">
        <f aca="false">IF($B187&lt;10,"--",H187/$J187*100)</f>
        <v>2.56410256410256</v>
      </c>
      <c r="I18" s="494" t="n">
        <f aca="false">IF($B187&lt;10,"--",I187/$J187*100)</f>
        <v>14.5299145299145</v>
      </c>
    </row>
    <row r="19" s="495" customFormat="true" ht="13.5" hidden="false" customHeight="true" outlineLevel="0" collapsed="false">
      <c r="A19" s="371" t="str">
        <f aca="false">A188</f>
        <v>Altre industrie (alimentari, carta-stampa, accessori personali)</v>
      </c>
      <c r="B19" s="81" t="n">
        <f aca="false">IF(B188&lt;10,"--",ROUND(B188,-1))</f>
        <v>200</v>
      </c>
      <c r="C19" s="494" t="n">
        <f aca="false">IF($B188&lt;10,"--",C188/$B188*100)</f>
        <v>59.6938775510204</v>
      </c>
      <c r="D19" s="494" t="n">
        <f aca="false">IF($B188&lt;10,"--",D188/$B188*100)</f>
        <v>10.2040816326531</v>
      </c>
      <c r="E19" s="494" t="n">
        <f aca="false">IF($B188&lt;10,"--",E188/$B188*100)</f>
        <v>30.1020408163265</v>
      </c>
      <c r="F19" s="494"/>
      <c r="G19" s="494" t="n">
        <f aca="false">IF($B188&lt;10,"--",G188/$J188*100)</f>
        <v>49.3506493506494</v>
      </c>
      <c r="H19" s="494" t="n">
        <f aca="false">IF($B188&lt;10,"--",H188/$J188*100)</f>
        <v>9.09090909090909</v>
      </c>
      <c r="I19" s="494" t="n">
        <f aca="false">IF($B188&lt;10,"--",I188/$J188*100)</f>
        <v>41.5584415584416</v>
      </c>
    </row>
    <row r="20" s="495" customFormat="true" ht="13.5" hidden="false" customHeight="true" outlineLevel="0" collapsed="false">
      <c r="A20" s="371" t="str">
        <f aca="false">A189</f>
        <v>Costruzioni</v>
      </c>
      <c r="B20" s="81" t="n">
        <f aca="false">IF(B189&lt;10,"--",ROUND(B189,-1))</f>
        <v>570</v>
      </c>
      <c r="C20" s="494" t="n">
        <f aca="false">IF($B189&lt;10,"--",C189/$B189*100)</f>
        <v>87.2791519434629</v>
      </c>
      <c r="D20" s="494" t="n">
        <f aca="false">IF($B189&lt;10,"--",D189/$B189*100)</f>
        <v>10.2473498233216</v>
      </c>
      <c r="E20" s="494" t="n">
        <f aca="false">IF($B189&lt;10,"--",E189/$B189*100)</f>
        <v>2.47349823321555</v>
      </c>
      <c r="F20" s="494"/>
      <c r="G20" s="494" t="n">
        <f aca="false">IF($B189&lt;10,"--",G189/$J189*100)</f>
        <v>74.7747747747748</v>
      </c>
      <c r="H20" s="494" t="n">
        <f aca="false">IF($B189&lt;10,"--",H189/$J189*100)</f>
        <v>21.6216216216216</v>
      </c>
      <c r="I20" s="494" t="n">
        <f aca="false">IF($B189&lt;10,"--",I189/$J189*100)</f>
        <v>3.6036036036036</v>
      </c>
    </row>
    <row r="21" s="29" customFormat="true" ht="9" hidden="false" customHeight="true" outlineLevel="0" collapsed="false">
      <c r="A21" s="372"/>
      <c r="B21" s="46"/>
      <c r="C21" s="494"/>
      <c r="D21" s="494"/>
      <c r="E21" s="494"/>
      <c r="F21" s="494"/>
      <c r="G21" s="494"/>
      <c r="H21" s="494"/>
      <c r="I21" s="494"/>
    </row>
    <row r="22" s="495" customFormat="true" ht="13.5" hidden="false" customHeight="true" outlineLevel="0" collapsed="false">
      <c r="A22" s="450" t="s">
        <v>677</v>
      </c>
      <c r="B22" s="80" t="n">
        <f aca="false">ROUND(B233,-1)</f>
        <v>4230</v>
      </c>
      <c r="C22" s="490" t="n">
        <f aca="false">C233/$B233*100</f>
        <v>27.9526627218935</v>
      </c>
      <c r="D22" s="490" t="n">
        <f aca="false">D233/$B233*100</f>
        <v>24</v>
      </c>
      <c r="E22" s="490" t="n">
        <f aca="false">E233/$B233*100</f>
        <v>48.0473372781065</v>
      </c>
      <c r="F22" s="490"/>
      <c r="G22" s="490" t="n">
        <f aca="false">G233/$J233*100</f>
        <v>25.1651651651652</v>
      </c>
      <c r="H22" s="490" t="n">
        <f aca="false">H233/$J233*100</f>
        <v>27.2072072072072</v>
      </c>
      <c r="I22" s="490" t="n">
        <f aca="false">I233/$J233*100</f>
        <v>47.6276276276276</v>
      </c>
    </row>
    <row r="23" s="495" customFormat="true" ht="13.5" hidden="false" customHeight="true" outlineLevel="0" collapsed="false">
      <c r="A23" s="374" t="str">
        <f aca="false">A196</f>
        <v>Commercio al dettaglio e all'ingrosso; riparazioni</v>
      </c>
      <c r="B23" s="81" t="n">
        <f aca="false">IF(B196&lt;10,"--",ROUND(B196,-1))</f>
        <v>1440</v>
      </c>
      <c r="C23" s="494" t="n">
        <f aca="false">IF($B196&lt;10,"--",C196/$B196*100)</f>
        <v>41.544885177453</v>
      </c>
      <c r="D23" s="494" t="n">
        <f aca="false">IF($B196&lt;10,"--",D196/$B196*100)</f>
        <v>14.3354210160056</v>
      </c>
      <c r="E23" s="494" t="n">
        <f aca="false">IF($B196&lt;10,"--",E196/$B196*100)</f>
        <v>44.1196938065414</v>
      </c>
      <c r="F23" s="494"/>
      <c r="G23" s="494" t="n">
        <f aca="false">IF($B196&lt;10,"--",G196/$J196*100)</f>
        <v>35.7651245551601</v>
      </c>
      <c r="H23" s="494" t="n">
        <f aca="false">IF($B196&lt;10,"--",H196/$J196*100)</f>
        <v>11.9217081850534</v>
      </c>
      <c r="I23" s="494" t="n">
        <f aca="false">IF($B196&lt;10,"--",I196/$J196*100)</f>
        <v>52.3131672597865</v>
      </c>
    </row>
    <row r="24" s="29" customFormat="true" ht="13.5" hidden="false" customHeight="true" outlineLevel="0" collapsed="false">
      <c r="A24" s="374" t="str">
        <f aca="false">A197</f>
        <v>Alberghi, ristoranti, servizi di ristorazione e servizi turistici</v>
      </c>
      <c r="B24" s="81" t="n">
        <f aca="false">IF(B197&lt;10,"--",ROUND(B197,-1))</f>
        <v>310</v>
      </c>
      <c r="C24" s="494" t="n">
        <f aca="false">IF($B197&lt;10,"--",C197/$B197*100)</f>
        <v>22.508038585209</v>
      </c>
      <c r="D24" s="494" t="n">
        <f aca="false">IF($B197&lt;10,"--",D197/$B197*100)</f>
        <v>45.016077170418</v>
      </c>
      <c r="E24" s="494" t="n">
        <f aca="false">IF($B197&lt;10,"--",E197/$B197*100)</f>
        <v>32.475884244373</v>
      </c>
      <c r="F24" s="494"/>
      <c r="G24" s="494" t="n">
        <f aca="false">IF($B197&lt;10,"--",G197/$J197*100)</f>
        <v>22.2222222222222</v>
      </c>
      <c r="H24" s="494" t="n">
        <f aca="false">IF($B197&lt;10,"--",H197/$J197*100)</f>
        <v>47.2222222222222</v>
      </c>
      <c r="I24" s="494" t="n">
        <f aca="false">IF($B197&lt;10,"--",I197/$J197*100)</f>
        <v>30.5555555555556</v>
      </c>
    </row>
    <row r="25" s="495" customFormat="true" ht="13.5" hidden="false" customHeight="true" outlineLevel="0" collapsed="false">
      <c r="A25" s="374" t="str">
        <f aca="false">A198</f>
        <v>Trasporti e attività postali</v>
      </c>
      <c r="B25" s="81" t="n">
        <f aca="false">IF(B198&lt;10,"--",ROUND(B198,-1))</f>
        <v>400</v>
      </c>
      <c r="C25" s="494" t="n">
        <f aca="false">IF($B198&lt;10,"--",C198/$B198*100)</f>
        <v>50.6329113924051</v>
      </c>
      <c r="D25" s="494" t="n">
        <f aca="false">IF($B198&lt;10,"--",D198/$B198*100)</f>
        <v>9.62025316455696</v>
      </c>
      <c r="E25" s="494" t="n">
        <f aca="false">IF($B198&lt;10,"--",E198/$B198*100)</f>
        <v>39.746835443038</v>
      </c>
      <c r="F25" s="494"/>
      <c r="G25" s="494" t="n">
        <f aca="false">IF($B198&lt;10,"--",G198/$J198*100)</f>
        <v>44.9579831932773</v>
      </c>
      <c r="H25" s="494" t="n">
        <f aca="false">IF($B198&lt;10,"--",H198/$J198*100)</f>
        <v>7.14285714285714</v>
      </c>
      <c r="I25" s="494" t="n">
        <f aca="false">IF($B198&lt;10,"--",I198/$J198*100)</f>
        <v>47.8991596638656</v>
      </c>
    </row>
    <row r="26" s="495" customFormat="true" ht="13.5" hidden="false" customHeight="true" outlineLevel="0" collapsed="false">
      <c r="A26" s="374" t="str">
        <f aca="false">A199</f>
        <v>Servizi avanzati alle imprese</v>
      </c>
      <c r="B26" s="81" t="n">
        <f aca="false">IF(B199&lt;10,"--",ROUND(B199,-1))</f>
        <v>370</v>
      </c>
      <c r="C26" s="494" t="n">
        <f aca="false">IF($B199&lt;10,"--",C199/$B199*100)</f>
        <v>23.3062330623306</v>
      </c>
      <c r="D26" s="494" t="n">
        <f aca="false">IF($B199&lt;10,"--",D199/$B199*100)</f>
        <v>34.1463414634146</v>
      </c>
      <c r="E26" s="494" t="n">
        <f aca="false">IF($B199&lt;10,"--",E199/$B199*100)</f>
        <v>42.5474254742547</v>
      </c>
      <c r="F26" s="494"/>
      <c r="G26" s="494" t="n">
        <f aca="false">IF($B199&lt;10,"--",G199/$J199*100)</f>
        <v>18.1818181818182</v>
      </c>
      <c r="H26" s="494" t="n">
        <f aca="false">IF($B199&lt;10,"--",H199/$J199*100)</f>
        <v>46.0227272727273</v>
      </c>
      <c r="I26" s="494" t="n">
        <f aca="false">IF($B199&lt;10,"--",I199/$J199*100)</f>
        <v>35.7954545454546</v>
      </c>
    </row>
    <row r="27" s="29" customFormat="true" ht="13.5" hidden="false" customHeight="true" outlineLevel="0" collapsed="false">
      <c r="A27" s="374" t="str">
        <f aca="false">A200</f>
        <v>Credito-assicurazioni, informatica e telecomunicazioni</v>
      </c>
      <c r="B27" s="81" t="n">
        <f aca="false">IF(B200&lt;10,"--",ROUND(B200,-1))</f>
        <v>580</v>
      </c>
      <c r="C27" s="494" t="n">
        <f aca="false">IF($B200&lt;10,"--",C200/$B200*100)</f>
        <v>14.6299483648881</v>
      </c>
      <c r="D27" s="494" t="n">
        <f aca="false">IF($B200&lt;10,"--",D200/$B200*100)</f>
        <v>18.4165232358003</v>
      </c>
      <c r="E27" s="494" t="n">
        <f aca="false">IF($B200&lt;10,"--",E200/$B200*100)</f>
        <v>66.9535283993115</v>
      </c>
      <c r="F27" s="494"/>
      <c r="G27" s="494" t="n">
        <f aca="false">IF($B200&lt;10,"--",G200/$J200*100)</f>
        <v>12</v>
      </c>
      <c r="H27" s="494" t="n">
        <f aca="false">IF($B200&lt;10,"--",H200/$J200*100)</f>
        <v>22.1818181818182</v>
      </c>
      <c r="I27" s="494" t="n">
        <f aca="false">IF($B200&lt;10,"--",I200/$J200*100)</f>
        <v>65.8181818181818</v>
      </c>
    </row>
    <row r="28" s="495" customFormat="true" ht="13.5" hidden="false" customHeight="true" outlineLevel="0" collapsed="false">
      <c r="A28" s="374" t="str">
        <f aca="false">A201</f>
        <v>Servizi operativi (servizi immobiliari, noleggio, pulizie, vigilanza)</v>
      </c>
      <c r="B28" s="81" t="n">
        <f aca="false">IF(B201&lt;10,"--",ROUND(B201,-1))</f>
        <v>270</v>
      </c>
      <c r="C28" s="494" t="n">
        <f aca="false">IF($B201&lt;10,"--",C201/$B201*100)</f>
        <v>15.8671586715867</v>
      </c>
      <c r="D28" s="494" t="n">
        <f aca="false">IF($B201&lt;10,"--",D201/$B201*100)</f>
        <v>44.649446494465</v>
      </c>
      <c r="E28" s="494" t="n">
        <f aca="false">IF($B201&lt;10,"--",E201/$B201*100)</f>
        <v>39.4833948339483</v>
      </c>
      <c r="F28" s="494"/>
      <c r="G28" s="494" t="n">
        <f aca="false">IF($B201&lt;10,"--",G201/$J201*100)</f>
        <v>5.26315789473684</v>
      </c>
      <c r="H28" s="494" t="n">
        <f aca="false">IF($B201&lt;10,"--",H201/$J201*100)</f>
        <v>60</v>
      </c>
      <c r="I28" s="494" t="n">
        <f aca="false">IF($B201&lt;10,"--",I201/$J201*100)</f>
        <v>34.7368421052632</v>
      </c>
    </row>
    <row r="29" s="495" customFormat="true" ht="13.5" hidden="false" customHeight="true" outlineLevel="0" collapsed="false">
      <c r="A29" s="374" t="str">
        <f aca="false">A202</f>
        <v>Sanità, istruzione e altri servizi alle persone</v>
      </c>
      <c r="B29" s="81" t="n">
        <f aca="false">IF(B202&lt;10,"--",ROUND(B202,-1))</f>
        <v>710</v>
      </c>
      <c r="C29" s="494" t="n">
        <f aca="false">IF($B202&lt;10,"--",C202/$B202*100)</f>
        <v>8.87323943661972</v>
      </c>
      <c r="D29" s="494" t="n">
        <f aca="false">IF($B202&lt;10,"--",D202/$B202*100)</f>
        <v>28.3098591549296</v>
      </c>
      <c r="E29" s="494" t="n">
        <f aca="false">IF($B202&lt;10,"--",E202/$B202*100)</f>
        <v>62.8169014084507</v>
      </c>
      <c r="F29" s="494"/>
      <c r="G29" s="494" t="n">
        <f aca="false">IF($B202&lt;10,"--",G202/$J202*100)</f>
        <v>12.0192307692308</v>
      </c>
      <c r="H29" s="494" t="n">
        <f aca="false">IF($B202&lt;10,"--",H202/$J202*100)</f>
        <v>47.1153846153846</v>
      </c>
      <c r="I29" s="494" t="n">
        <f aca="false">IF($B202&lt;10,"--",I202/$J202*100)</f>
        <v>40.8653846153846</v>
      </c>
    </row>
    <row r="30" s="495" customFormat="true" ht="13.5" hidden="false" customHeight="true" outlineLevel="0" collapsed="false">
      <c r="A30" s="374" t="str">
        <f aca="false">A203</f>
        <v>Studi di consulenza amministrativa e legale, studi tecnici e studi medici</v>
      </c>
      <c r="B30" s="81" t="n">
        <f aca="false">IF(B203&lt;10,"--",ROUND(B203,-1))</f>
        <v>150</v>
      </c>
      <c r="C30" s="494" t="n">
        <f aca="false">IF($B203&lt;10,"--",C203/$B203*100)</f>
        <v>24.5033112582781</v>
      </c>
      <c r="D30" s="494" t="n">
        <f aca="false">IF($B203&lt;10,"--",D203/$B203*100)</f>
        <v>49.6688741721854</v>
      </c>
      <c r="E30" s="494" t="n">
        <f aca="false">IF($B203&lt;10,"--",E203/$B203*100)</f>
        <v>25.8278145695364</v>
      </c>
      <c r="F30" s="494"/>
      <c r="G30" s="494" t="n">
        <f aca="false">IF($B203&lt;10,"--",G203/$J203*100)</f>
        <v>0</v>
      </c>
      <c r="H30" s="494" t="n">
        <f aca="false">IF($B203&lt;10,"--",H203/$J203*100)</f>
        <v>97.4358974358974</v>
      </c>
      <c r="I30" s="494" t="n">
        <f aca="false">IF($B203&lt;10,"--",I203/$J203*100)</f>
        <v>2.56410256410256</v>
      </c>
    </row>
    <row r="31" s="495" customFormat="true" ht="9" hidden="false" customHeight="true" outlineLevel="0" collapsed="false">
      <c r="A31" s="45"/>
      <c r="B31" s="81"/>
      <c r="C31" s="496"/>
      <c r="D31" s="496"/>
      <c r="E31" s="496"/>
      <c r="F31" s="496"/>
      <c r="G31" s="496"/>
      <c r="H31" s="496"/>
      <c r="I31" s="496"/>
    </row>
    <row r="32" s="495" customFormat="true" ht="13.5" hidden="false" customHeight="true" outlineLevel="0" collapsed="false">
      <c r="A32" s="102" t="s">
        <v>706</v>
      </c>
      <c r="B32" s="80"/>
      <c r="C32" s="497"/>
      <c r="D32" s="497"/>
      <c r="E32" s="497"/>
      <c r="F32" s="497"/>
      <c r="G32" s="497"/>
      <c r="H32" s="497"/>
      <c r="I32" s="497"/>
    </row>
    <row r="33" s="495" customFormat="true" ht="13.5" hidden="false" customHeight="true" outlineLevel="0" collapsed="false">
      <c r="A33" s="241" t="s">
        <v>707</v>
      </c>
      <c r="B33" s="81" t="n">
        <f aca="false">ROUND(B211,-1)</f>
        <v>2800</v>
      </c>
      <c r="C33" s="494" t="n">
        <f aca="false">C211/$B211*100</f>
        <v>54.2276132714948</v>
      </c>
      <c r="D33" s="494" t="n">
        <f aca="false">D211/$B211*100</f>
        <v>29.0759900107028</v>
      </c>
      <c r="E33" s="494" t="n">
        <f aca="false">E211/$B211*100</f>
        <v>16.6963967178024</v>
      </c>
      <c r="F33" s="494"/>
      <c r="G33" s="494" t="n">
        <f aca="false">G211/$J211*100</f>
        <v>51.4146341463415</v>
      </c>
      <c r="H33" s="494" t="n">
        <f aca="false">H211/$J211*100</f>
        <v>34.9268292682927</v>
      </c>
      <c r="I33" s="494" t="n">
        <f aca="false">I211/$J211*100</f>
        <v>13.6585365853659</v>
      </c>
    </row>
    <row r="34" s="495" customFormat="true" ht="13.5" hidden="false" customHeight="true" outlineLevel="0" collapsed="false">
      <c r="A34" s="241" t="s">
        <v>708</v>
      </c>
      <c r="B34" s="81" t="n">
        <f aca="false">ROUND(B212,-1)</f>
        <v>1390</v>
      </c>
      <c r="C34" s="494" t="n">
        <f aca="false">C212/$B212*100</f>
        <v>60.2888086642599</v>
      </c>
      <c r="D34" s="494" t="n">
        <f aca="false">D212/$B212*100</f>
        <v>17.9061371841155</v>
      </c>
      <c r="E34" s="494" t="n">
        <f aca="false">E212/$B212*100</f>
        <v>21.8050541516245</v>
      </c>
      <c r="F34" s="494"/>
      <c r="G34" s="494" t="n">
        <f aca="false">G212/$J212*100</f>
        <v>56.6810344827586</v>
      </c>
      <c r="H34" s="494" t="n">
        <f aca="false">H212/$J212*100</f>
        <v>23.7068965517241</v>
      </c>
      <c r="I34" s="494" t="n">
        <f aca="false">I212/$J212*100</f>
        <v>19.6120689655172</v>
      </c>
    </row>
    <row r="35" s="495" customFormat="true" ht="13.5" hidden="false" customHeight="true" outlineLevel="0" collapsed="false">
      <c r="A35" s="241" t="s">
        <v>709</v>
      </c>
      <c r="B35" s="81" t="n">
        <f aca="false">ROUND(B213,-1)</f>
        <v>3130</v>
      </c>
      <c r="C35" s="494" t="n">
        <f aca="false">C213/$B213*100</f>
        <v>22.814294830887</v>
      </c>
      <c r="D35" s="494" t="n">
        <f aca="false">D213/$B213*100</f>
        <v>12.2208040842374</v>
      </c>
      <c r="E35" s="494" t="n">
        <f aca="false">E213/$B213*100</f>
        <v>64.9649010848756</v>
      </c>
      <c r="F35" s="494"/>
      <c r="G35" s="494" t="n">
        <f aca="false">G213/$J213*100</f>
        <v>21.5239591516104</v>
      </c>
      <c r="H35" s="494" t="n">
        <f aca="false">H213/$J213*100</f>
        <v>12.5687352710134</v>
      </c>
      <c r="I35" s="494" t="n">
        <f aca="false">I213/$J213*100</f>
        <v>65.9073055773763</v>
      </c>
    </row>
    <row r="36" s="495" customFormat="true" ht="9" hidden="false" customHeight="true" outlineLevel="0" collapsed="false">
      <c r="A36" s="241"/>
      <c r="B36" s="81"/>
      <c r="C36" s="494"/>
      <c r="D36" s="494"/>
      <c r="E36" s="494"/>
      <c r="F36" s="494"/>
      <c r="G36" s="494"/>
      <c r="H36" s="494"/>
      <c r="I36" s="494"/>
    </row>
    <row r="37" s="495" customFormat="true" ht="13.5" hidden="false" customHeight="true" outlineLevel="0" collapsed="false">
      <c r="A37" s="367" t="str">
        <f aca="false">A221</f>
        <v>Provincia di Milano</v>
      </c>
      <c r="B37" s="80" t="n">
        <f aca="false">ROUND(B221,-1)</f>
        <v>58050</v>
      </c>
      <c r="C37" s="490" t="n">
        <f aca="false">C221/$B221*100</f>
        <v>31.9512867330417</v>
      </c>
      <c r="D37" s="490" t="n">
        <f aca="false">D221/$B221*100</f>
        <v>17.2063940469218</v>
      </c>
      <c r="E37" s="490" t="n">
        <f aca="false">E221/$B221*100</f>
        <v>50.8423192200365</v>
      </c>
      <c r="F37" s="490"/>
      <c r="G37" s="490" t="n">
        <f aca="false">G221/$J221*100</f>
        <v>26.8502732240437</v>
      </c>
      <c r="H37" s="490" t="n">
        <f aca="false">H221/$J221*100</f>
        <v>16.0918032786885</v>
      </c>
      <c r="I37" s="490" t="n">
        <f aca="false">I221/$J221*100</f>
        <v>57.0579234972678</v>
      </c>
    </row>
    <row r="38" s="495" customFormat="true" ht="9" hidden="false" customHeight="true" outlineLevel="0" collapsed="false">
      <c r="A38" s="249"/>
      <c r="B38" s="243"/>
      <c r="C38" s="492"/>
      <c r="D38" s="492"/>
      <c r="E38" s="492"/>
      <c r="F38" s="492"/>
      <c r="G38" s="492"/>
      <c r="H38" s="492"/>
      <c r="I38" s="492"/>
    </row>
    <row r="39" s="495" customFormat="true" ht="13.5" hidden="false" customHeight="true" outlineLevel="0" collapsed="false">
      <c r="A39" s="375" t="str">
        <f aca="false">A222</f>
        <v>Lombardia</v>
      </c>
      <c r="B39" s="407" t="n">
        <f aca="false">ROUND(B222,-1)</f>
        <v>122780</v>
      </c>
      <c r="C39" s="498" t="n">
        <f aca="false">C222/$B222*100</f>
        <v>38.709519775852</v>
      </c>
      <c r="D39" s="498" t="n">
        <f aca="false">D222/$B222*100</f>
        <v>18.9336678178146</v>
      </c>
      <c r="E39" s="498" t="n">
        <f aca="false">E222/$B222*100</f>
        <v>42.3568124063335</v>
      </c>
      <c r="F39" s="498"/>
      <c r="G39" s="498" t="n">
        <f aca="false">G222/$J222*100</f>
        <v>33.5546674864228</v>
      </c>
      <c r="H39" s="498" t="n">
        <f aca="false">H222/$J222*100</f>
        <v>18.3686853161185</v>
      </c>
      <c r="I39" s="498" t="n">
        <f aca="false">I222/$J222*100</f>
        <v>48.0766471974588</v>
      </c>
    </row>
    <row r="40" s="495" customFormat="true" ht="9" hidden="false" customHeight="true" outlineLevel="0" collapsed="false">
      <c r="A40" s="271"/>
      <c r="B40" s="275"/>
      <c r="C40" s="270"/>
      <c r="D40" s="272"/>
      <c r="E40" s="270"/>
      <c r="F40" s="270"/>
      <c r="G40" s="271"/>
      <c r="H40" s="271"/>
      <c r="I40" s="271"/>
      <c r="J40" s="271"/>
    </row>
    <row r="41" s="495" customFormat="true" ht="13.5" hidden="false" customHeight="true" outlineLevel="0" collapsed="false">
      <c r="A41" s="60" t="s">
        <v>451</v>
      </c>
      <c r="B41" s="499"/>
      <c r="C41" s="272"/>
      <c r="D41" s="272"/>
      <c r="E41" s="272"/>
      <c r="F41" s="272"/>
      <c r="G41" s="241"/>
      <c r="H41" s="241"/>
      <c r="I41" s="241"/>
      <c r="J41" s="241"/>
    </row>
    <row r="42" s="493" customFormat="true" ht="13.5" hidden="false" customHeight="true" outlineLevel="0" collapsed="false">
      <c r="A42" s="92" t="s">
        <v>186</v>
      </c>
      <c r="B42" s="499"/>
      <c r="C42" s="272"/>
      <c r="D42" s="272"/>
      <c r="E42" s="272"/>
      <c r="F42" s="272"/>
      <c r="G42" s="119"/>
      <c r="H42" s="119"/>
      <c r="I42" s="119"/>
      <c r="J42" s="119"/>
    </row>
    <row r="43" s="493" customFormat="true" ht="12.75" hidden="false" customHeight="true" outlineLevel="0" collapsed="false">
      <c r="A43" s="93" t="s">
        <v>143</v>
      </c>
      <c r="B43" s="275"/>
      <c r="C43" s="270"/>
      <c r="D43" s="272"/>
      <c r="E43" s="270"/>
      <c r="F43" s="270"/>
      <c r="G43" s="271"/>
      <c r="H43" s="271"/>
      <c r="I43" s="271"/>
      <c r="J43" s="271"/>
    </row>
    <row r="44" s="474" customFormat="true" ht="13.5" hidden="false" customHeight="true" outlineLevel="0" collapsed="false">
      <c r="A44" s="274"/>
      <c r="B44" s="275"/>
      <c r="C44" s="270"/>
      <c r="D44" s="272"/>
      <c r="E44" s="270"/>
      <c r="F44" s="270"/>
      <c r="G44" s="271"/>
      <c r="H44" s="271"/>
      <c r="I44" s="271"/>
      <c r="J44" s="271"/>
    </row>
    <row r="45" s="474" customFormat="true" ht="9" hidden="false" customHeight="true" outlineLevel="0" collapsed="false">
      <c r="A45" s="274"/>
      <c r="B45" s="275"/>
      <c r="C45" s="270"/>
      <c r="D45" s="272"/>
      <c r="E45" s="270"/>
      <c r="F45" s="270"/>
      <c r="G45" s="271"/>
      <c r="H45" s="29"/>
      <c r="I45" s="29"/>
      <c r="J45" s="29"/>
    </row>
    <row r="46" s="271" customFormat="true" ht="9" hidden="false" customHeight="true" outlineLevel="0" collapsed="false">
      <c r="A46" s="274"/>
      <c r="B46" s="275"/>
      <c r="C46" s="270"/>
      <c r="D46" s="272"/>
      <c r="E46" s="270"/>
      <c r="F46" s="270"/>
      <c r="H46" s="495"/>
      <c r="I46" s="495"/>
      <c r="J46" s="495"/>
    </row>
    <row r="47" s="241" customFormat="true" ht="12.75" hidden="false" customHeight="true" outlineLevel="0" collapsed="false">
      <c r="A47" s="274"/>
      <c r="B47" s="275"/>
      <c r="C47" s="270"/>
      <c r="D47" s="272"/>
      <c r="E47" s="270"/>
      <c r="F47" s="270"/>
      <c r="G47" s="271"/>
      <c r="H47" s="495"/>
      <c r="I47" s="495"/>
      <c r="J47" s="495"/>
    </row>
    <row r="48" s="119" customFormat="true" ht="13.5" hidden="false" customHeight="true" outlineLevel="0" collapsed="false">
      <c r="A48" s="274"/>
      <c r="B48" s="275"/>
      <c r="C48" s="270"/>
      <c r="D48" s="272"/>
      <c r="E48" s="270"/>
      <c r="F48" s="270"/>
      <c r="G48" s="271"/>
      <c r="H48" s="29"/>
      <c r="I48" s="29"/>
      <c r="J48" s="29"/>
    </row>
    <row r="49" s="271" customFormat="true" ht="13.5" hidden="false" customHeight="true" outlineLevel="0" collapsed="false">
      <c r="A49" s="274"/>
      <c r="B49" s="275"/>
      <c r="C49" s="270"/>
      <c r="D49" s="272"/>
      <c r="E49" s="270"/>
      <c r="F49" s="270"/>
      <c r="H49" s="495"/>
      <c r="I49" s="495"/>
      <c r="J49" s="495"/>
    </row>
    <row r="50" s="271" customFormat="true" ht="13.5" hidden="false" customHeight="true" outlineLevel="0" collapsed="false">
      <c r="A50" s="274"/>
      <c r="B50" s="275"/>
      <c r="C50" s="270"/>
      <c r="D50" s="272"/>
      <c r="E50" s="270"/>
      <c r="F50" s="270"/>
    </row>
    <row r="51" s="29" customFormat="true" ht="13.5" hidden="false" customHeight="true" outlineLevel="0" collapsed="false">
      <c r="A51" s="274"/>
      <c r="B51" s="275"/>
      <c r="C51" s="270"/>
      <c r="D51" s="272"/>
      <c r="E51" s="270"/>
      <c r="F51" s="270"/>
      <c r="G51" s="271"/>
    </row>
    <row r="52" s="495" customFormat="true" ht="13.5" hidden="false" customHeight="true" outlineLevel="0" collapsed="false">
      <c r="A52" s="274"/>
      <c r="B52" s="275"/>
      <c r="C52" s="270"/>
      <c r="D52" s="272"/>
      <c r="E52" s="270"/>
      <c r="F52" s="270"/>
      <c r="G52" s="271"/>
    </row>
    <row r="53" s="495" customFormat="true" ht="13.5" hidden="false" customHeight="true" outlineLevel="0" collapsed="false">
      <c r="A53" s="274"/>
      <c r="B53" s="275"/>
      <c r="C53" s="270"/>
      <c r="D53" s="272"/>
      <c r="E53" s="270"/>
      <c r="F53" s="270"/>
      <c r="G53" s="271"/>
    </row>
    <row r="54" s="29" customFormat="true" ht="13.5" hidden="false" customHeight="true" outlineLevel="0" collapsed="false">
      <c r="A54" s="274"/>
      <c r="B54" s="275"/>
      <c r="C54" s="270"/>
      <c r="D54" s="272"/>
      <c r="E54" s="270"/>
      <c r="F54" s="270"/>
      <c r="G54" s="271"/>
    </row>
    <row r="55" s="495" customFormat="true" ht="13.5" hidden="false" customHeight="true" outlineLevel="0" collapsed="false">
      <c r="A55" s="274"/>
      <c r="B55" s="275"/>
      <c r="C55" s="270"/>
      <c r="D55" s="272"/>
      <c r="E55" s="270"/>
      <c r="F55" s="270"/>
      <c r="G55" s="271"/>
    </row>
    <row r="56" s="495" customFormat="true" ht="13.5" hidden="false" customHeight="true" outlineLevel="0" collapsed="false">
      <c r="A56" s="274"/>
      <c r="B56" s="275"/>
      <c r="C56" s="270"/>
      <c r="D56" s="272"/>
      <c r="E56" s="270"/>
      <c r="F56" s="270"/>
      <c r="G56" s="271"/>
    </row>
    <row r="57" s="29" customFormat="true" ht="13.5" hidden="false" customHeight="true" outlineLevel="0" collapsed="false">
      <c r="A57" s="274"/>
      <c r="B57" s="275"/>
      <c r="C57" s="270"/>
      <c r="D57" s="272"/>
      <c r="E57" s="270"/>
      <c r="F57" s="270"/>
      <c r="G57" s="271"/>
    </row>
    <row r="58" s="495" customFormat="true" ht="13.5" hidden="false" customHeight="true" outlineLevel="0" collapsed="false">
      <c r="A58" s="274"/>
      <c r="B58" s="275"/>
      <c r="C58" s="270"/>
      <c r="D58" s="272"/>
      <c r="E58" s="270"/>
      <c r="F58" s="270"/>
      <c r="G58" s="271"/>
    </row>
    <row r="59" s="495" customFormat="true" ht="13.5" hidden="false" customHeight="true" outlineLevel="0" collapsed="false">
      <c r="A59" s="274"/>
      <c r="B59" s="275"/>
      <c r="C59" s="270"/>
      <c r="D59" s="272"/>
      <c r="E59" s="270"/>
      <c r="F59" s="270"/>
      <c r="G59" s="271"/>
    </row>
    <row r="60" s="29" customFormat="true" ht="13.5" hidden="false" customHeight="true" outlineLevel="0" collapsed="false">
      <c r="A60" s="274"/>
      <c r="B60" s="275"/>
      <c r="C60" s="270"/>
      <c r="D60" s="272"/>
      <c r="E60" s="270"/>
      <c r="F60" s="270"/>
      <c r="G60" s="271"/>
    </row>
    <row r="61" s="29" customFormat="true" ht="13.5" hidden="false" customHeight="true" outlineLevel="0" collapsed="false">
      <c r="A61" s="274"/>
      <c r="B61" s="275"/>
      <c r="C61" s="270"/>
      <c r="D61" s="272"/>
      <c r="E61" s="270"/>
      <c r="F61" s="270"/>
      <c r="G61" s="271"/>
    </row>
    <row r="62" s="495" customFormat="true" ht="13.5" hidden="false" customHeight="true" outlineLevel="0" collapsed="false">
      <c r="A62" s="274"/>
      <c r="B62" s="275"/>
      <c r="C62" s="270"/>
      <c r="D62" s="272"/>
      <c r="E62" s="270"/>
      <c r="F62" s="270"/>
      <c r="G62" s="271"/>
    </row>
    <row r="63" s="43" customFormat="true" ht="13.5" hidden="false" customHeight="true" outlineLevel="0" collapsed="false">
      <c r="A63" s="274"/>
      <c r="B63" s="275"/>
      <c r="C63" s="270"/>
      <c r="D63" s="272"/>
      <c r="E63" s="270"/>
      <c r="F63" s="270"/>
      <c r="G63" s="271"/>
    </row>
    <row r="64" s="29" customFormat="true" ht="13.5" hidden="false" customHeight="true" outlineLevel="0" collapsed="false">
      <c r="A64" s="274"/>
      <c r="B64" s="275"/>
      <c r="C64" s="270"/>
      <c r="D64" s="272"/>
      <c r="E64" s="270"/>
      <c r="F64" s="270"/>
      <c r="G64" s="271"/>
    </row>
    <row r="65" s="495" customFormat="true" ht="13.5" hidden="false" customHeight="true" outlineLevel="0" collapsed="false">
      <c r="A65" s="274"/>
      <c r="B65" s="275"/>
      <c r="C65" s="270"/>
      <c r="D65" s="272"/>
      <c r="E65" s="270"/>
      <c r="F65" s="270"/>
      <c r="G65" s="271"/>
    </row>
    <row r="66" s="43" customFormat="true" ht="13.5" hidden="false" customHeight="true" outlineLevel="0" collapsed="false">
      <c r="A66" s="274"/>
      <c r="B66" s="275"/>
      <c r="C66" s="270"/>
      <c r="D66" s="272"/>
      <c r="E66" s="270"/>
      <c r="F66" s="270"/>
      <c r="G66" s="271"/>
    </row>
    <row r="67" s="43" customFormat="true" ht="13.5" hidden="false" customHeight="true" outlineLevel="0" collapsed="false">
      <c r="A67" s="274"/>
      <c r="B67" s="275"/>
      <c r="C67" s="270"/>
      <c r="D67" s="272"/>
      <c r="E67" s="270"/>
      <c r="F67" s="270"/>
      <c r="G67" s="271"/>
    </row>
    <row r="68" s="43" customFormat="true" ht="13.5" hidden="false" customHeight="true" outlineLevel="0" collapsed="false">
      <c r="A68" s="274"/>
      <c r="B68" s="275"/>
      <c r="C68" s="270"/>
      <c r="D68" s="272"/>
      <c r="E68" s="270"/>
      <c r="F68" s="270"/>
      <c r="G68" s="271"/>
    </row>
    <row r="69" s="29" customFormat="true" ht="13.5" hidden="false" customHeight="true" outlineLevel="0" collapsed="false">
      <c r="A69" s="274"/>
      <c r="B69" s="275"/>
      <c r="C69" s="270"/>
      <c r="D69" s="272"/>
      <c r="E69" s="270"/>
      <c r="F69" s="270"/>
      <c r="G69" s="271"/>
    </row>
    <row r="70" s="495" customFormat="true" ht="13.5" hidden="false" customHeight="true" outlineLevel="0" collapsed="false">
      <c r="A70" s="274"/>
      <c r="B70" s="275"/>
      <c r="C70" s="270"/>
      <c r="D70" s="272"/>
      <c r="E70" s="270"/>
      <c r="F70" s="270"/>
      <c r="G70" s="271"/>
    </row>
    <row r="71" s="45" customFormat="true" ht="13.5" hidden="false" customHeight="true" outlineLevel="0" collapsed="false">
      <c r="A71" s="274"/>
      <c r="B71" s="275"/>
      <c r="C71" s="270"/>
      <c r="D71" s="272"/>
      <c r="E71" s="270"/>
      <c r="F71" s="270"/>
      <c r="G71" s="271"/>
    </row>
    <row r="72" s="45" customFormat="true" ht="13.5" hidden="false" customHeight="true" outlineLevel="0" collapsed="false">
      <c r="A72" s="241"/>
      <c r="B72" s="328"/>
    </row>
    <row r="73" s="45" customFormat="true" ht="13.5" hidden="false" customHeight="true" outlineLevel="0" collapsed="false">
      <c r="A73" s="241"/>
      <c r="B73" s="328"/>
    </row>
    <row r="74" s="45" customFormat="true" ht="13.5" hidden="false" customHeight="true" outlineLevel="0" collapsed="false">
      <c r="A74" s="241"/>
      <c r="B74" s="328"/>
    </row>
    <row r="75" s="45" customFormat="true" ht="13.5" hidden="false" customHeight="true" outlineLevel="0" collapsed="false">
      <c r="A75" s="241"/>
      <c r="B75" s="328"/>
    </row>
    <row r="76" s="45" customFormat="true" ht="13.5" hidden="false" customHeight="true" outlineLevel="0" collapsed="false">
      <c r="A76" s="241"/>
      <c r="B76" s="328"/>
    </row>
    <row r="77" s="45" customFormat="true" ht="13.5" hidden="false" customHeight="true" outlineLevel="0" collapsed="false">
      <c r="A77" s="241"/>
      <c r="B77" s="328"/>
    </row>
    <row r="78" s="29" customFormat="true" ht="13.5" hidden="false" customHeight="true" outlineLevel="0" collapsed="false">
      <c r="A78" s="474"/>
      <c r="B78" s="453"/>
    </row>
    <row r="79" s="29" customFormat="true" ht="13.5" hidden="false" customHeight="true" outlineLevel="0" collapsed="false">
      <c r="A79" s="474"/>
      <c r="B79" s="453"/>
    </row>
    <row r="80" s="29" customFormat="true" ht="13.5" hidden="false" customHeight="true" outlineLevel="0" collapsed="false">
      <c r="A80" s="474"/>
      <c r="B80" s="453"/>
    </row>
    <row r="81" s="29" customFormat="true" ht="13.5" hidden="false" customHeight="true" outlineLevel="0" collapsed="false">
      <c r="A81" s="474"/>
      <c r="B81" s="453"/>
    </row>
    <row r="82" s="29" customFormat="true" ht="13.5" hidden="false" customHeight="true" outlineLevel="0" collapsed="false">
      <c r="A82" s="474"/>
      <c r="B82" s="453"/>
    </row>
    <row r="83" s="29" customFormat="true" ht="13.5" hidden="false" customHeight="true" outlineLevel="0" collapsed="false">
      <c r="A83" s="474"/>
      <c r="B83" s="453"/>
    </row>
    <row r="84" s="29" customFormat="true" ht="13.5" hidden="false" customHeight="true" outlineLevel="0" collapsed="false">
      <c r="A84" s="474"/>
      <c r="B84" s="453"/>
    </row>
    <row r="85" s="29" customFormat="true" ht="13.5" hidden="false" customHeight="true" outlineLevel="0" collapsed="false">
      <c r="A85" s="474"/>
      <c r="B85" s="453"/>
    </row>
    <row r="86" s="29" customFormat="true" ht="13.5" hidden="false" customHeight="true" outlineLevel="0" collapsed="false">
      <c r="A86" s="474"/>
      <c r="B86" s="453"/>
    </row>
    <row r="87" s="29" customFormat="true" ht="13.5" hidden="false" customHeight="true" outlineLevel="0" collapsed="false">
      <c r="A87" s="474"/>
      <c r="B87" s="453"/>
    </row>
    <row r="88" s="29" customFormat="true" ht="13.5" hidden="false" customHeight="true" outlineLevel="0" collapsed="false">
      <c r="A88" s="474"/>
      <c r="B88" s="453"/>
    </row>
    <row r="89" s="29" customFormat="true" ht="13.5" hidden="false" customHeight="true" outlineLevel="0" collapsed="false">
      <c r="A89" s="474"/>
      <c r="B89" s="453"/>
    </row>
    <row r="90" s="29" customFormat="true" ht="13.5" hidden="false" customHeight="true" outlineLevel="0" collapsed="false">
      <c r="A90" s="474"/>
      <c r="B90" s="453"/>
    </row>
    <row r="91" s="29" customFormat="true" ht="13.5" hidden="false" customHeight="true" outlineLevel="0" collapsed="false">
      <c r="A91" s="474"/>
      <c r="B91" s="453"/>
    </row>
    <row r="92" s="29" customFormat="true" ht="13.5" hidden="false" customHeight="true" outlineLevel="0" collapsed="false">
      <c r="A92" s="474"/>
      <c r="B92" s="453"/>
    </row>
    <row r="123" s="124" customFormat="true" ht="13.5" hidden="false" customHeight="true" outlineLevel="0" collapsed="false">
      <c r="B123" s="277"/>
    </row>
    <row r="124" s="124" customFormat="true" ht="13.5" hidden="false" customHeight="true" outlineLevel="0" collapsed="false">
      <c r="B124" s="277"/>
    </row>
    <row r="125" s="124" customFormat="true" ht="13.5" hidden="false" customHeight="true" outlineLevel="0" collapsed="false">
      <c r="B125" s="277"/>
    </row>
    <row r="126" s="124" customFormat="true" ht="13.5" hidden="false" customHeight="true" outlineLevel="0" collapsed="false">
      <c r="A126" s="45"/>
      <c r="B126" s="277"/>
    </row>
    <row r="127" s="124" customFormat="true" ht="13.5" hidden="false" customHeight="true" outlineLevel="0" collapsed="false">
      <c r="A127" s="262"/>
      <c r="B127" s="277"/>
    </row>
    <row r="128" s="124" customFormat="true" ht="13.5" hidden="false" customHeight="true" outlineLevel="0" collapsed="false">
      <c r="A128" s="262"/>
      <c r="B128" s="277"/>
    </row>
    <row r="129" s="124" customFormat="true" ht="13.5" hidden="false" customHeight="true" outlineLevel="0" collapsed="false">
      <c r="A129" s="262"/>
      <c r="B129" s="277"/>
    </row>
    <row r="130" s="124" customFormat="true" ht="13.5" hidden="false" customHeight="true" outlineLevel="0" collapsed="false">
      <c r="A130" s="262"/>
      <c r="B130" s="277"/>
    </row>
    <row r="131" s="124" customFormat="true" ht="13.5" hidden="false" customHeight="true" outlineLevel="0" collapsed="false">
      <c r="A131" s="262"/>
      <c r="B131" s="277"/>
    </row>
    <row r="132" s="124" customFormat="true" ht="13.5" hidden="false" customHeight="true" outlineLevel="0" collapsed="false">
      <c r="A132" s="262"/>
      <c r="B132" s="277"/>
    </row>
    <row r="133" s="124" customFormat="true" ht="13.5" hidden="false" customHeight="true" outlineLevel="0" collapsed="false">
      <c r="A133" s="262"/>
      <c r="B133" s="277"/>
    </row>
    <row r="134" s="124" customFormat="true" ht="13.5" hidden="false" customHeight="true" outlineLevel="0" collapsed="false">
      <c r="A134" s="262"/>
      <c r="B134" s="277"/>
    </row>
    <row r="135" s="124" customFormat="true" ht="13.5" hidden="false" customHeight="true" outlineLevel="0" collapsed="false">
      <c r="A135" s="262"/>
      <c r="B135" s="277"/>
    </row>
    <row r="136" s="124" customFormat="true" ht="13.5" hidden="false" customHeight="true" outlineLevel="0" collapsed="false">
      <c r="A136" s="262"/>
      <c r="B136" s="277"/>
    </row>
    <row r="137" s="124" customFormat="true" ht="13.5" hidden="false" customHeight="true" outlineLevel="0" collapsed="false">
      <c r="A137" s="262"/>
      <c r="B137" s="277"/>
    </row>
    <row r="138" s="124" customFormat="true" ht="13.5" hidden="false" customHeight="true" outlineLevel="0" collapsed="false">
      <c r="A138" s="262"/>
      <c r="B138" s="277"/>
    </row>
    <row r="139" s="124" customFormat="true" ht="13.5" hidden="false" customHeight="true" outlineLevel="0" collapsed="false">
      <c r="A139" s="262"/>
      <c r="B139" s="277"/>
    </row>
    <row r="140" s="124" customFormat="true" ht="13.5" hidden="false" customHeight="true" outlineLevel="0" collapsed="false">
      <c r="A140" s="262"/>
      <c r="B140" s="277"/>
    </row>
    <row r="141" s="124" customFormat="true" ht="13.5" hidden="false" customHeight="true" outlineLevel="0" collapsed="false">
      <c r="A141" s="262"/>
      <c r="B141" s="277"/>
    </row>
    <row r="142" s="124" customFormat="true" ht="13.5" hidden="false" customHeight="true" outlineLevel="0" collapsed="false">
      <c r="A142" s="262"/>
      <c r="B142" s="277"/>
    </row>
    <row r="143" s="124" customFormat="true" ht="13.5" hidden="false" customHeight="true" outlineLevel="0" collapsed="false">
      <c r="A143" s="262"/>
      <c r="B143" s="277"/>
    </row>
    <row r="144" s="124" customFormat="true" ht="13.5" hidden="false" customHeight="true" outlineLevel="0" collapsed="false">
      <c r="A144" s="262"/>
      <c r="B144" s="277"/>
    </row>
    <row r="145" s="124" customFormat="true" ht="13.5" hidden="false" customHeight="true" outlineLevel="0" collapsed="false">
      <c r="A145" s="262"/>
      <c r="B145" s="277"/>
    </row>
    <row r="146" s="124" customFormat="true" ht="13.5" hidden="false" customHeight="true" outlineLevel="0" collapsed="false">
      <c r="A146" s="262"/>
      <c r="B146" s="277"/>
    </row>
    <row r="147" s="124" customFormat="true" ht="13.5" hidden="false" customHeight="true" outlineLevel="0" collapsed="false">
      <c r="A147" s="262"/>
      <c r="B147" s="277"/>
    </row>
    <row r="148" s="124" customFormat="true" ht="13.5" hidden="false" customHeight="true" outlineLevel="0" collapsed="false">
      <c r="A148" s="262"/>
      <c r="B148" s="277"/>
    </row>
    <row r="149" s="124" customFormat="true" ht="13.5" hidden="false" customHeight="true" outlineLevel="0" collapsed="false">
      <c r="A149" s="262"/>
      <c r="B149" s="277"/>
    </row>
    <row r="150" s="124" customFormat="true" ht="13.5" hidden="false" customHeight="true" outlineLevel="0" collapsed="false">
      <c r="A150" s="262"/>
      <c r="B150" s="277"/>
    </row>
    <row r="151" s="124" customFormat="true" ht="13.5" hidden="false" customHeight="true" outlineLevel="0" collapsed="false">
      <c r="A151" s="262"/>
      <c r="B151" s="277"/>
    </row>
    <row r="152" s="124" customFormat="true" ht="13.5" hidden="false" customHeight="true" outlineLevel="0" collapsed="false">
      <c r="A152" s="262"/>
      <c r="B152" s="277"/>
    </row>
    <row r="153" s="124" customFormat="true" ht="13.5" hidden="false" customHeight="true" outlineLevel="0" collapsed="false">
      <c r="A153" s="262"/>
      <c r="B153" s="277"/>
    </row>
    <row r="154" s="124" customFormat="true" ht="13.5" hidden="false" customHeight="true" outlineLevel="0" collapsed="false">
      <c r="A154" s="262"/>
      <c r="B154" s="277"/>
    </row>
    <row r="155" s="124" customFormat="true" ht="13.5" hidden="false" customHeight="true" outlineLevel="0" collapsed="false">
      <c r="A155" s="262"/>
      <c r="B155" s="277"/>
    </row>
    <row r="156" s="124" customFormat="true" ht="13.5" hidden="false" customHeight="true" outlineLevel="0" collapsed="false">
      <c r="A156" s="262"/>
      <c r="B156" s="277"/>
    </row>
    <row r="157" s="124" customFormat="true" ht="13.5" hidden="false" customHeight="true" outlineLevel="0" collapsed="false">
      <c r="A157" s="262"/>
      <c r="B157" s="277"/>
    </row>
    <row r="158" s="124" customFormat="true" ht="13.5" hidden="false" customHeight="true" outlineLevel="0" collapsed="false">
      <c r="A158" s="262"/>
      <c r="B158" s="277"/>
    </row>
    <row r="159" s="124" customFormat="true" ht="13.5" hidden="false" customHeight="true" outlineLevel="0" collapsed="false">
      <c r="A159" s="262"/>
      <c r="B159" s="277"/>
    </row>
    <row r="160" s="124" customFormat="true" ht="13.5" hidden="false" customHeight="true" outlineLevel="0" collapsed="false">
      <c r="A160" s="262"/>
      <c r="B160" s="277"/>
    </row>
    <row r="161" s="124" customFormat="true" ht="13.5" hidden="false" customHeight="true" outlineLevel="0" collapsed="false">
      <c r="A161" s="262"/>
      <c r="B161" s="277"/>
    </row>
    <row r="162" s="124" customFormat="true" ht="13.5" hidden="false" customHeight="true" outlineLevel="0" collapsed="false">
      <c r="A162" s="262"/>
      <c r="B162" s="277"/>
    </row>
    <row r="163" s="124" customFormat="true" ht="13.5" hidden="false" customHeight="true" outlineLevel="0" collapsed="false">
      <c r="A163" s="262"/>
      <c r="B163" s="277"/>
    </row>
    <row r="164" s="124" customFormat="true" ht="13.5" hidden="false" customHeight="true" outlineLevel="0" collapsed="false">
      <c r="A164" s="262"/>
      <c r="B164" s="277"/>
    </row>
    <row r="165" s="124" customFormat="true" ht="13.5" hidden="false" customHeight="true" outlineLevel="0" collapsed="false">
      <c r="A165" s="262"/>
      <c r="B165" s="277"/>
    </row>
    <row r="166" s="124" customFormat="true" ht="13.5" hidden="false" customHeight="true" outlineLevel="0" collapsed="false">
      <c r="A166" s="262"/>
      <c r="B166" s="277"/>
    </row>
    <row r="167" s="124" customFormat="true" ht="13.5" hidden="false" customHeight="true" outlineLevel="0" collapsed="false">
      <c r="A167" s="262"/>
      <c r="B167" s="277"/>
    </row>
    <row r="168" s="124" customFormat="true" ht="13.5" hidden="false" customHeight="true" outlineLevel="0" collapsed="false">
      <c r="A168" s="262"/>
      <c r="B168" s="277"/>
    </row>
    <row r="169" s="124" customFormat="true" ht="13.5" hidden="false" customHeight="true" outlineLevel="0" collapsed="false">
      <c r="A169" s="262"/>
      <c r="B169" s="277"/>
    </row>
    <row r="170" s="124" customFormat="true" ht="13.5" hidden="false" customHeight="true" outlineLevel="0" collapsed="false">
      <c r="A170" s="262"/>
      <c r="B170" s="277"/>
    </row>
    <row r="171" s="124" customFormat="true" ht="13.5" hidden="false" customHeight="true" outlineLevel="0" collapsed="false">
      <c r="A171" s="262"/>
      <c r="B171" s="277"/>
    </row>
    <row r="172" s="124" customFormat="true" ht="13.5" hidden="false" customHeight="true" outlineLevel="0" collapsed="false">
      <c r="A172" s="262"/>
      <c r="B172" s="277"/>
    </row>
    <row r="173" s="124" customFormat="true" ht="13.5" hidden="false" customHeight="true" outlineLevel="0" collapsed="false">
      <c r="A173" s="262"/>
      <c r="B173" s="277"/>
    </row>
    <row r="174" s="124" customFormat="true" ht="13.5" hidden="false" customHeight="true" outlineLevel="0" collapsed="false">
      <c r="A174" s="262"/>
      <c r="B174" s="277"/>
    </row>
    <row r="175" s="124" customFormat="true" ht="13.5" hidden="false" customHeight="true" outlineLevel="0" collapsed="false">
      <c r="A175" s="241" t="s">
        <v>145</v>
      </c>
      <c r="B175" s="277"/>
    </row>
    <row r="176" customFormat="false" ht="13.5" hidden="false" customHeight="true" outlineLevel="0" collapsed="false">
      <c r="A176" s="292"/>
      <c r="B176" s="500" t="s">
        <v>834</v>
      </c>
      <c r="C176" s="501"/>
      <c r="D176" s="502" t="s">
        <v>830</v>
      </c>
      <c r="E176" s="345"/>
      <c r="F176" s="502"/>
      <c r="G176" s="501"/>
      <c r="H176" s="502" t="s">
        <v>835</v>
      </c>
      <c r="I176" s="345"/>
      <c r="J176" s="500" t="s">
        <v>834</v>
      </c>
    </row>
    <row r="177" customFormat="false" ht="13.5" hidden="false" customHeight="true" outlineLevel="0" collapsed="false">
      <c r="A177" s="297"/>
      <c r="B177" s="503" t="s">
        <v>452</v>
      </c>
      <c r="C177" s="211" t="s">
        <v>348</v>
      </c>
      <c r="D177" s="216" t="s">
        <v>349</v>
      </c>
      <c r="E177" s="349" t="s">
        <v>832</v>
      </c>
      <c r="F177" s="216"/>
      <c r="G177" s="211" t="s">
        <v>348</v>
      </c>
      <c r="H177" s="216" t="s">
        <v>349</v>
      </c>
      <c r="I177" s="349" t="s">
        <v>832</v>
      </c>
      <c r="J177" s="503" t="s">
        <v>452</v>
      </c>
    </row>
    <row r="178" customFormat="false" ht="13.5" hidden="false" customHeight="true" outlineLevel="0" collapsed="false">
      <c r="A178" s="297"/>
      <c r="B178" s="504" t="n">
        <v>2005</v>
      </c>
      <c r="C178" s="294"/>
      <c r="D178" s="219"/>
      <c r="E178" s="296" t="s">
        <v>833</v>
      </c>
      <c r="F178" s="219"/>
      <c r="G178" s="294"/>
      <c r="H178" s="219"/>
      <c r="I178" s="296" t="s">
        <v>833</v>
      </c>
      <c r="J178" s="504" t="n">
        <v>2005</v>
      </c>
    </row>
    <row r="179" customFormat="false" ht="13.5" hidden="false" customHeight="true" outlineLevel="0" collapsed="false">
      <c r="A179" s="302"/>
      <c r="B179" s="304" t="s">
        <v>455</v>
      </c>
      <c r="C179" s="294"/>
      <c r="D179" s="296"/>
      <c r="E179" s="294"/>
      <c r="F179" s="219"/>
      <c r="G179" s="296"/>
      <c r="H179" s="294"/>
      <c r="I179" s="296"/>
      <c r="J179" s="304" t="s">
        <v>836</v>
      </c>
    </row>
    <row r="180" s="124" customFormat="true" ht="13.5" hidden="false" customHeight="true" outlineLevel="0" collapsed="false">
      <c r="A180" s="262"/>
      <c r="B180" s="277"/>
    </row>
    <row r="181" s="124" customFormat="true" ht="13.5" hidden="false" customHeight="true" outlineLevel="0" collapsed="false">
      <c r="A181" s="278" t="s">
        <v>682</v>
      </c>
      <c r="B181" s="505" t="n">
        <v>126</v>
      </c>
      <c r="C181" s="124" t="n">
        <v>20</v>
      </c>
      <c r="D181" s="124" t="n">
        <v>75</v>
      </c>
      <c r="E181" s="124" t="n">
        <v>31</v>
      </c>
      <c r="G181" s="124" t="n">
        <v>12</v>
      </c>
      <c r="H181" s="124" t="n">
        <v>31</v>
      </c>
      <c r="I181" s="124" t="n">
        <v>8</v>
      </c>
      <c r="J181" s="124" t="n">
        <v>51</v>
      </c>
    </row>
    <row r="182" s="124" customFormat="true" ht="13.5" hidden="false" customHeight="true" outlineLevel="0" collapsed="false">
      <c r="A182" s="278" t="s">
        <v>683</v>
      </c>
      <c r="B182" s="237" t="n">
        <v>442</v>
      </c>
      <c r="C182" s="125" t="n">
        <v>270</v>
      </c>
      <c r="D182" s="125" t="n">
        <v>110</v>
      </c>
      <c r="E182" s="125" t="n">
        <v>62</v>
      </c>
      <c r="F182" s="125"/>
      <c r="G182" s="124" t="n">
        <v>101</v>
      </c>
      <c r="H182" s="124" t="n">
        <v>40</v>
      </c>
      <c r="I182" s="124" t="n">
        <v>5</v>
      </c>
      <c r="J182" s="124" t="n">
        <v>146</v>
      </c>
    </row>
    <row r="183" s="124" customFormat="true" ht="13.5" hidden="false" customHeight="true" outlineLevel="0" collapsed="false">
      <c r="A183" s="278" t="s">
        <v>684</v>
      </c>
      <c r="B183" s="277" t="n">
        <v>391</v>
      </c>
      <c r="C183" s="124" t="n">
        <v>237</v>
      </c>
      <c r="D183" s="124" t="n">
        <v>53</v>
      </c>
      <c r="E183" s="124" t="n">
        <v>101</v>
      </c>
      <c r="G183" s="124" t="n">
        <v>103</v>
      </c>
      <c r="H183" s="124" t="n">
        <v>15</v>
      </c>
      <c r="I183" s="124" t="n">
        <v>30</v>
      </c>
      <c r="J183" s="124" t="n">
        <v>148</v>
      </c>
    </row>
    <row r="184" s="124" customFormat="true" ht="13.5" hidden="false" customHeight="true" outlineLevel="0" collapsed="false">
      <c r="A184" s="278" t="s">
        <v>685</v>
      </c>
      <c r="B184" s="277" t="n">
        <v>514</v>
      </c>
      <c r="C184" s="124" t="n">
        <v>179</v>
      </c>
      <c r="D184" s="124" t="n">
        <v>51</v>
      </c>
      <c r="E184" s="124" t="n">
        <v>284</v>
      </c>
      <c r="G184" s="124" t="n">
        <v>87</v>
      </c>
      <c r="H184" s="124" t="n">
        <v>34</v>
      </c>
      <c r="I184" s="124" t="n">
        <v>145</v>
      </c>
      <c r="J184" s="124" t="n">
        <v>266</v>
      </c>
    </row>
    <row r="185" s="124" customFormat="true" ht="13.5" hidden="false" customHeight="true" outlineLevel="0" collapsed="false">
      <c r="A185" s="278" t="s">
        <v>686</v>
      </c>
      <c r="B185" s="277" t="n">
        <v>199</v>
      </c>
      <c r="C185" s="124" t="n">
        <v>163</v>
      </c>
      <c r="D185" s="124" t="n">
        <v>18</v>
      </c>
      <c r="E185" s="124" t="n">
        <v>18</v>
      </c>
      <c r="G185" s="124" t="n">
        <v>51</v>
      </c>
      <c r="H185" s="124" t="n">
        <v>14</v>
      </c>
      <c r="I185" s="124" t="n">
        <v>4</v>
      </c>
      <c r="J185" s="124" t="n">
        <v>69</v>
      </c>
    </row>
    <row r="186" s="124" customFormat="true" ht="13.5" hidden="false" customHeight="true" outlineLevel="0" collapsed="false">
      <c r="A186" s="278" t="s">
        <v>687</v>
      </c>
      <c r="B186" s="277" t="n">
        <v>340</v>
      </c>
      <c r="C186" s="124" t="n">
        <v>158</v>
      </c>
      <c r="D186" s="124" t="n">
        <v>25</v>
      </c>
      <c r="E186" s="124" t="n">
        <v>157</v>
      </c>
      <c r="G186" s="124" t="n">
        <v>73</v>
      </c>
      <c r="H186" s="124" t="n">
        <v>7</v>
      </c>
      <c r="I186" s="124" t="n">
        <v>32</v>
      </c>
      <c r="J186" s="124" t="n">
        <v>112</v>
      </c>
    </row>
    <row r="187" s="124" customFormat="true" ht="13.5" hidden="false" customHeight="true" outlineLevel="0" collapsed="false">
      <c r="A187" s="278" t="s">
        <v>688</v>
      </c>
      <c r="B187" s="277" t="n">
        <v>323</v>
      </c>
      <c r="C187" s="124" t="n">
        <v>251</v>
      </c>
      <c r="D187" s="124" t="n">
        <v>22</v>
      </c>
      <c r="E187" s="124" t="n">
        <v>50</v>
      </c>
      <c r="G187" s="124" t="n">
        <v>97</v>
      </c>
      <c r="H187" s="124" t="n">
        <v>3</v>
      </c>
      <c r="I187" s="124" t="n">
        <v>17</v>
      </c>
      <c r="J187" s="124" t="n">
        <v>117</v>
      </c>
    </row>
    <row r="188" s="124" customFormat="true" ht="13.5" hidden="false" customHeight="true" outlineLevel="0" collapsed="false">
      <c r="A188" s="278" t="s">
        <v>689</v>
      </c>
      <c r="B188" s="277" t="n">
        <v>196</v>
      </c>
      <c r="C188" s="124" t="n">
        <v>117</v>
      </c>
      <c r="D188" s="124" t="n">
        <v>20</v>
      </c>
      <c r="E188" s="124" t="n">
        <v>59</v>
      </c>
      <c r="G188" s="124" t="n">
        <v>38</v>
      </c>
      <c r="H188" s="124" t="n">
        <v>7</v>
      </c>
      <c r="I188" s="124" t="n">
        <v>32</v>
      </c>
      <c r="J188" s="124" t="n">
        <v>77</v>
      </c>
    </row>
    <row r="189" s="124" customFormat="true" ht="13.5" hidden="false" customHeight="true" outlineLevel="0" collapsed="false">
      <c r="A189" s="278" t="s">
        <v>117</v>
      </c>
      <c r="B189" s="277" t="n">
        <v>566</v>
      </c>
      <c r="C189" s="124" t="n">
        <v>494</v>
      </c>
      <c r="D189" s="124" t="n">
        <v>58</v>
      </c>
      <c r="E189" s="124" t="n">
        <v>14</v>
      </c>
      <c r="G189" s="124" t="n">
        <v>83</v>
      </c>
      <c r="H189" s="124" t="n">
        <v>24</v>
      </c>
      <c r="I189" s="124" t="n">
        <v>4</v>
      </c>
      <c r="J189" s="124" t="n">
        <v>111</v>
      </c>
    </row>
    <row r="190" s="124" customFormat="true" ht="13.5" hidden="false" customHeight="true" outlineLevel="0" collapsed="false">
      <c r="A190" s="278"/>
      <c r="B190" s="277"/>
    </row>
    <row r="191" s="124" customFormat="true" ht="13.5" hidden="false" customHeight="true" outlineLevel="0" collapsed="false">
      <c r="A191" s="278"/>
      <c r="B191" s="277"/>
    </row>
    <row r="192" s="124" customFormat="true" ht="13.5" hidden="false" customHeight="true" outlineLevel="0" collapsed="false">
      <c r="A192" s="278"/>
      <c r="B192" s="277"/>
    </row>
    <row r="193" s="124" customFormat="true" ht="13.5" hidden="false" customHeight="true" outlineLevel="0" collapsed="false">
      <c r="A193" s="278"/>
      <c r="B193" s="277"/>
    </row>
    <row r="194" s="124" customFormat="true" ht="13.5" hidden="false" customHeight="true" outlineLevel="0" collapsed="false">
      <c r="A194" s="278"/>
      <c r="B194" s="277"/>
    </row>
    <row r="195" s="124" customFormat="true" ht="13.5" hidden="false" customHeight="true" outlineLevel="0" collapsed="false">
      <c r="A195" s="278"/>
      <c r="B195" s="277"/>
    </row>
    <row r="196" s="124" customFormat="true" ht="13.5" hidden="false" customHeight="true" outlineLevel="0" collapsed="false">
      <c r="A196" s="280" t="s">
        <v>690</v>
      </c>
      <c r="B196" s="277" t="n">
        <v>1437</v>
      </c>
      <c r="C196" s="124" t="n">
        <v>597</v>
      </c>
      <c r="D196" s="124" t="n">
        <v>206</v>
      </c>
      <c r="E196" s="124" t="n">
        <v>634</v>
      </c>
      <c r="G196" s="124" t="n">
        <v>201</v>
      </c>
      <c r="H196" s="124" t="n">
        <v>67</v>
      </c>
      <c r="I196" s="124" t="n">
        <v>294</v>
      </c>
      <c r="J196" s="124" t="n">
        <v>562</v>
      </c>
    </row>
    <row r="197" s="124" customFormat="true" ht="13.5" hidden="false" customHeight="true" outlineLevel="0" collapsed="false">
      <c r="A197" s="280" t="s">
        <v>691</v>
      </c>
      <c r="B197" s="277" t="n">
        <v>311</v>
      </c>
      <c r="C197" s="124" t="n">
        <v>70</v>
      </c>
      <c r="D197" s="124" t="n">
        <v>140</v>
      </c>
      <c r="E197" s="124" t="n">
        <v>101</v>
      </c>
      <c r="G197" s="124" t="n">
        <v>16</v>
      </c>
      <c r="H197" s="124" t="n">
        <v>34</v>
      </c>
      <c r="I197" s="124" t="n">
        <v>22</v>
      </c>
      <c r="J197" s="124" t="n">
        <v>72</v>
      </c>
    </row>
    <row r="198" s="124" customFormat="true" ht="13.5" hidden="false" customHeight="true" outlineLevel="0" collapsed="false">
      <c r="A198" s="280" t="s">
        <v>692</v>
      </c>
      <c r="B198" s="277" t="n">
        <v>395</v>
      </c>
      <c r="C198" s="124" t="n">
        <v>200</v>
      </c>
      <c r="D198" s="124" t="n">
        <v>38</v>
      </c>
      <c r="E198" s="124" t="n">
        <v>157</v>
      </c>
      <c r="G198" s="124" t="n">
        <v>107</v>
      </c>
      <c r="H198" s="124" t="n">
        <v>17</v>
      </c>
      <c r="I198" s="124" t="n">
        <v>114</v>
      </c>
      <c r="J198" s="124" t="n">
        <v>238</v>
      </c>
    </row>
    <row r="199" s="124" customFormat="true" ht="13.5" hidden="false" customHeight="true" outlineLevel="0" collapsed="false">
      <c r="A199" s="280" t="s">
        <v>693</v>
      </c>
      <c r="B199" s="277" t="n">
        <v>369</v>
      </c>
      <c r="C199" s="124" t="n">
        <v>86</v>
      </c>
      <c r="D199" s="124" t="n">
        <v>126</v>
      </c>
      <c r="E199" s="124" t="n">
        <v>157</v>
      </c>
      <c r="G199" s="124" t="n">
        <v>32</v>
      </c>
      <c r="H199" s="124" t="n">
        <v>81</v>
      </c>
      <c r="I199" s="124" t="n">
        <v>63</v>
      </c>
      <c r="J199" s="124" t="n">
        <v>176</v>
      </c>
    </row>
    <row r="200" s="124" customFormat="true" ht="13.5" hidden="false" customHeight="true" outlineLevel="0" collapsed="false">
      <c r="A200" s="280" t="s">
        <v>694</v>
      </c>
      <c r="B200" s="277" t="n">
        <v>581</v>
      </c>
      <c r="C200" s="124" t="n">
        <v>85</v>
      </c>
      <c r="D200" s="124" t="n">
        <v>107</v>
      </c>
      <c r="E200" s="124" t="n">
        <v>389</v>
      </c>
      <c r="G200" s="124" t="n">
        <v>33</v>
      </c>
      <c r="H200" s="124" t="n">
        <v>61</v>
      </c>
      <c r="I200" s="124" t="n">
        <v>181</v>
      </c>
      <c r="J200" s="124" t="n">
        <v>275</v>
      </c>
    </row>
    <row r="201" s="124" customFormat="true" ht="13.5" hidden="false" customHeight="true" outlineLevel="0" collapsed="false">
      <c r="A201" s="280" t="s">
        <v>695</v>
      </c>
      <c r="B201" s="277" t="n">
        <v>271</v>
      </c>
      <c r="C201" s="124" t="n">
        <v>43</v>
      </c>
      <c r="D201" s="124" t="n">
        <v>121</v>
      </c>
      <c r="E201" s="124" t="n">
        <v>107</v>
      </c>
      <c r="G201" s="124" t="n">
        <v>5</v>
      </c>
      <c r="H201" s="124" t="n">
        <v>57</v>
      </c>
      <c r="I201" s="124" t="n">
        <v>33</v>
      </c>
      <c r="J201" s="124" t="n">
        <v>95</v>
      </c>
    </row>
    <row r="202" s="124" customFormat="true" ht="13.5" hidden="false" customHeight="true" outlineLevel="0" collapsed="false">
      <c r="A202" s="280" t="s">
        <v>696</v>
      </c>
      <c r="B202" s="277" t="n">
        <v>710</v>
      </c>
      <c r="C202" s="124" t="n">
        <v>63</v>
      </c>
      <c r="D202" s="124" t="n">
        <v>201</v>
      </c>
      <c r="E202" s="124" t="n">
        <v>446</v>
      </c>
      <c r="G202" s="124" t="n">
        <v>25</v>
      </c>
      <c r="H202" s="124" t="n">
        <v>98</v>
      </c>
      <c r="I202" s="124" t="n">
        <v>85</v>
      </c>
      <c r="J202" s="124" t="n">
        <v>208</v>
      </c>
    </row>
    <row r="203" s="124" customFormat="true" ht="13.5" hidden="false" customHeight="true" outlineLevel="0" collapsed="false">
      <c r="A203" s="280" t="s">
        <v>697</v>
      </c>
      <c r="B203" s="277" t="n">
        <v>151</v>
      </c>
      <c r="C203" s="124" t="n">
        <v>37</v>
      </c>
      <c r="D203" s="124" t="n">
        <v>75</v>
      </c>
      <c r="E203" s="124" t="n">
        <v>39</v>
      </c>
      <c r="G203" s="124" t="n">
        <v>0</v>
      </c>
      <c r="H203" s="124" t="n">
        <v>38</v>
      </c>
      <c r="I203" s="124" t="n">
        <v>1</v>
      </c>
      <c r="J203" s="124" t="n">
        <v>39</v>
      </c>
    </row>
    <row r="204" s="124" customFormat="true" ht="13.5" hidden="false" customHeight="true" outlineLevel="0" collapsed="false">
      <c r="A204" s="280"/>
      <c r="B204" s="277"/>
    </row>
    <row r="205" s="124" customFormat="true" ht="13.5" hidden="false" customHeight="true" outlineLevel="0" collapsed="false">
      <c r="A205" s="280"/>
      <c r="B205" s="277"/>
    </row>
    <row r="206" s="124" customFormat="true" ht="13.5" hidden="false" customHeight="true" outlineLevel="0" collapsed="false">
      <c r="A206" s="280"/>
      <c r="B206" s="277"/>
    </row>
    <row r="207" s="124" customFormat="true" ht="13.5" hidden="false" customHeight="true" outlineLevel="0" collapsed="false">
      <c r="A207" s="280"/>
      <c r="B207" s="277"/>
    </row>
    <row r="208" s="124" customFormat="true" ht="13.5" hidden="false" customHeight="true" outlineLevel="0" collapsed="false">
      <c r="A208" s="280"/>
      <c r="B208" s="277"/>
    </row>
    <row r="209" s="124" customFormat="true" ht="13.5" hidden="false" customHeight="true" outlineLevel="0" collapsed="false">
      <c r="B209" s="277"/>
    </row>
    <row r="210" s="124" customFormat="true" ht="13.5" hidden="false" customHeight="true" outlineLevel="0" collapsed="false">
      <c r="B210" s="277"/>
    </row>
    <row r="211" s="124" customFormat="true" ht="13.5" hidden="false" customHeight="true" outlineLevel="0" collapsed="false">
      <c r="A211" s="297" t="s">
        <v>707</v>
      </c>
      <c r="B211" s="277" t="n">
        <v>2803</v>
      </c>
      <c r="C211" s="124" t="n">
        <v>1520</v>
      </c>
      <c r="D211" s="124" t="n">
        <v>815</v>
      </c>
      <c r="E211" s="124" t="n">
        <v>468</v>
      </c>
      <c r="G211" s="124" t="n">
        <v>527</v>
      </c>
      <c r="H211" s="124" t="n">
        <v>358</v>
      </c>
      <c r="I211" s="124" t="n">
        <v>140</v>
      </c>
      <c r="J211" s="124" t="n">
        <v>1025</v>
      </c>
    </row>
    <row r="212" s="124" customFormat="true" ht="13.5" hidden="false" customHeight="true" outlineLevel="0" collapsed="false">
      <c r="A212" s="297" t="s">
        <v>708</v>
      </c>
      <c r="B212" s="277" t="n">
        <v>1385</v>
      </c>
      <c r="C212" s="124" t="n">
        <v>835</v>
      </c>
      <c r="D212" s="124" t="n">
        <v>248</v>
      </c>
      <c r="E212" s="124" t="n">
        <v>302</v>
      </c>
      <c r="G212" s="124" t="n">
        <v>263</v>
      </c>
      <c r="H212" s="124" t="n">
        <v>110</v>
      </c>
      <c r="I212" s="124" t="n">
        <v>91</v>
      </c>
      <c r="J212" s="124" t="n">
        <v>464</v>
      </c>
    </row>
    <row r="213" s="124" customFormat="true" ht="13.5" hidden="false" customHeight="true" outlineLevel="0" collapsed="false">
      <c r="A213" s="297" t="s">
        <v>680</v>
      </c>
      <c r="B213" s="277" t="n">
        <v>3134</v>
      </c>
      <c r="C213" s="124" t="n">
        <v>715</v>
      </c>
      <c r="D213" s="124" t="n">
        <v>383</v>
      </c>
      <c r="E213" s="124" t="n">
        <v>2036</v>
      </c>
      <c r="G213" s="124" t="n">
        <v>274</v>
      </c>
      <c r="H213" s="124" t="n">
        <v>160</v>
      </c>
      <c r="I213" s="124" t="n">
        <v>839</v>
      </c>
      <c r="J213" s="124" t="n">
        <v>1273</v>
      </c>
    </row>
    <row r="214" s="124" customFormat="true" ht="13.5" hidden="false" customHeight="true" outlineLevel="0" collapsed="false">
      <c r="A214" s="297"/>
      <c r="B214" s="277" t="n">
        <v>804</v>
      </c>
      <c r="C214" s="124" t="n">
        <v>187</v>
      </c>
      <c r="D214" s="124" t="n">
        <v>53</v>
      </c>
      <c r="E214" s="124" t="n">
        <v>564</v>
      </c>
      <c r="G214" s="124" t="n">
        <v>155</v>
      </c>
      <c r="H214" s="124" t="n">
        <v>12</v>
      </c>
      <c r="I214" s="124" t="n">
        <v>306</v>
      </c>
      <c r="J214" s="124" t="n">
        <v>473</v>
      </c>
    </row>
    <row r="215" s="124" customFormat="true" ht="13.5" hidden="false" customHeight="true" outlineLevel="0" collapsed="false">
      <c r="A215" s="45"/>
      <c r="B215" s="277"/>
    </row>
    <row r="216" s="124" customFormat="true" ht="13.5" hidden="false" customHeight="true" outlineLevel="0" collapsed="false">
      <c r="A216" s="45"/>
      <c r="B216" s="277"/>
    </row>
    <row r="217" s="124" customFormat="true" ht="13.5" hidden="false" customHeight="true" outlineLevel="0" collapsed="false">
      <c r="A217" s="45"/>
      <c r="B217" s="277"/>
    </row>
    <row r="218" s="124" customFormat="true" ht="13.5" hidden="false" customHeight="true" outlineLevel="0" collapsed="false">
      <c r="A218" s="45"/>
      <c r="B218" s="277"/>
    </row>
    <row r="219" s="124" customFormat="true" ht="13.5" hidden="false" customHeight="true" outlineLevel="0" collapsed="false">
      <c r="A219" s="45"/>
      <c r="B219" s="277"/>
    </row>
    <row r="220" s="124" customFormat="true" ht="13.5" hidden="false" customHeight="true" outlineLevel="0" collapsed="false">
      <c r="A220" s="45"/>
      <c r="B220" s="277"/>
    </row>
    <row r="221" customFormat="false" ht="13.5" hidden="false" customHeight="true" outlineLevel="0" collapsed="false">
      <c r="A221" s="283" t="s">
        <v>698</v>
      </c>
      <c r="B221" s="277" t="n">
        <v>58054</v>
      </c>
      <c r="C221" s="277" t="n">
        <v>18549</v>
      </c>
      <c r="D221" s="277" t="n">
        <v>9989</v>
      </c>
      <c r="E221" s="277" t="n">
        <v>29516</v>
      </c>
      <c r="F221" s="277"/>
      <c r="G221" s="277" t="n">
        <v>6142</v>
      </c>
      <c r="H221" s="277" t="n">
        <v>3681</v>
      </c>
      <c r="I221" s="277" t="n">
        <v>13052</v>
      </c>
      <c r="J221" s="277" t="n">
        <v>22875</v>
      </c>
    </row>
    <row r="222" customFormat="false" ht="13.5" hidden="false" customHeight="true" outlineLevel="0" collapsed="false">
      <c r="A222" s="45" t="s">
        <v>149</v>
      </c>
      <c r="B222" s="277" t="n">
        <v>122776</v>
      </c>
      <c r="C222" s="124" t="n">
        <v>47526</v>
      </c>
      <c r="D222" s="124" t="n">
        <v>23246</v>
      </c>
      <c r="E222" s="124" t="n">
        <v>52004</v>
      </c>
      <c r="F222" s="124"/>
      <c r="G222" s="124" t="n">
        <v>16373</v>
      </c>
      <c r="H222" s="124" t="n">
        <v>8963</v>
      </c>
      <c r="I222" s="124" t="n">
        <v>23459</v>
      </c>
      <c r="J222" s="124" t="n">
        <v>48795</v>
      </c>
    </row>
    <row r="231" customFormat="false" ht="13.5" hidden="false" customHeight="true" outlineLevel="0" collapsed="false">
      <c r="A231" s="45" t="s">
        <v>444</v>
      </c>
      <c r="B231" s="506" t="n">
        <f aca="false">SUM(B181:B208)</f>
        <v>7322</v>
      </c>
      <c r="C231" s="506" t="n">
        <f aca="false">SUM(C181:C208)</f>
        <v>3070</v>
      </c>
      <c r="D231" s="506" t="n">
        <f aca="false">SUM(D181:D208)</f>
        <v>1446</v>
      </c>
      <c r="E231" s="506" t="n">
        <f aca="false">SUM(E181:E208)</f>
        <v>2806</v>
      </c>
      <c r="F231" s="506"/>
      <c r="G231" s="506" t="n">
        <f aca="false">SUM(G181:G208)</f>
        <v>1064</v>
      </c>
      <c r="H231" s="506" t="n">
        <f aca="false">SUM(H181:H208)</f>
        <v>628</v>
      </c>
      <c r="I231" s="506" t="n">
        <f aca="false">SUM(I181:I208)</f>
        <v>1070</v>
      </c>
      <c r="J231" s="506" t="n">
        <f aca="false">SUM(J181:J208)</f>
        <v>2762</v>
      </c>
    </row>
    <row r="232" customFormat="false" ht="13.5" hidden="false" customHeight="true" outlineLevel="0" collapsed="false">
      <c r="A232" s="45" t="s">
        <v>837</v>
      </c>
      <c r="B232" s="506" t="n">
        <f aca="false">SUM(B181:B195)</f>
        <v>3097</v>
      </c>
      <c r="C232" s="506" t="n">
        <f aca="false">SUM(C181:C195)</f>
        <v>1889</v>
      </c>
      <c r="D232" s="506" t="n">
        <f aca="false">SUM(D181:D195)</f>
        <v>432</v>
      </c>
      <c r="E232" s="506" t="n">
        <f aca="false">SUM(E181:E195)</f>
        <v>776</v>
      </c>
      <c r="F232" s="506"/>
      <c r="G232" s="506" t="n">
        <f aca="false">SUM(G181:G195)</f>
        <v>645</v>
      </c>
      <c r="H232" s="506" t="n">
        <f aca="false">SUM(H181:H195)</f>
        <v>175</v>
      </c>
      <c r="I232" s="506" t="n">
        <f aca="false">SUM(I181:I195)</f>
        <v>277</v>
      </c>
      <c r="J232" s="506" t="n">
        <f aca="false">SUM(J181:J195)</f>
        <v>1097</v>
      </c>
    </row>
    <row r="233" customFormat="false" ht="13.5" hidden="false" customHeight="true" outlineLevel="0" collapsed="false">
      <c r="A233" s="45" t="s">
        <v>838</v>
      </c>
      <c r="B233" s="506" t="n">
        <f aca="false">B231-B232</f>
        <v>4225</v>
      </c>
      <c r="C233" s="506" t="n">
        <f aca="false">C231-C232</f>
        <v>1181</v>
      </c>
      <c r="D233" s="506" t="n">
        <f aca="false">D231-D232</f>
        <v>1014</v>
      </c>
      <c r="E233" s="506" t="n">
        <f aca="false">E231-E232</f>
        <v>2030</v>
      </c>
      <c r="F233" s="506"/>
      <c r="G233" s="506" t="n">
        <f aca="false">G231-G232</f>
        <v>419</v>
      </c>
      <c r="H233" s="506" t="n">
        <f aca="false">H231-H232</f>
        <v>453</v>
      </c>
      <c r="I233" s="506" t="n">
        <f aca="false">I231-I232</f>
        <v>793</v>
      </c>
      <c r="J233" s="506" t="n">
        <f aca="false">J231-J232</f>
        <v>1665</v>
      </c>
    </row>
    <row r="260" customFormat="false" ht="13.5" hidden="false" customHeight="true" outlineLevel="0" collapsed="false">
      <c r="C260" s="237"/>
      <c r="D260" s="237"/>
      <c r="E260" s="237"/>
      <c r="F260" s="237"/>
      <c r="G260" s="237"/>
      <c r="H260" s="237"/>
      <c r="I260" s="237"/>
      <c r="J260" s="237"/>
      <c r="K260" s="237"/>
      <c r="L260" s="237"/>
      <c r="M260" s="237"/>
      <c r="N260" s="237"/>
      <c r="O260" s="237"/>
      <c r="P260" s="237"/>
      <c r="Q260" s="237"/>
      <c r="R260" s="237"/>
      <c r="S260" s="237"/>
      <c r="T260" s="237"/>
      <c r="U260" s="237"/>
      <c r="V260" s="237"/>
      <c r="W260" s="237"/>
      <c r="X260" s="237"/>
      <c r="Y260" s="237"/>
      <c r="Z260" s="237"/>
      <c r="AA260" s="237"/>
    </row>
  </sheetData>
  <mergeCells count="6">
    <mergeCell ref="A2:I3"/>
    <mergeCell ref="A4:I4"/>
    <mergeCell ref="C6:C7"/>
    <mergeCell ref="D6:D7"/>
    <mergeCell ref="G6:G7"/>
    <mergeCell ref="H6:H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7" width="54.85"/>
    <col collapsed="false" customWidth="true" hidden="false" outlineLevel="0" max="2" min="2" style="507" width="10.71"/>
    <col collapsed="false" customWidth="true" hidden="false" outlineLevel="0" max="8" min="3" style="507" width="9.28"/>
    <col collapsed="false" customWidth="false" hidden="false" outlineLevel="0" max="257" min="9" style="507" width="9.14"/>
  </cols>
  <sheetData>
    <row r="1" s="31" customFormat="true" ht="12.75" hidden="false" customHeight="true" outlineLevel="0" collapsed="false">
      <c r="A1" s="382" t="s">
        <v>85</v>
      </c>
    </row>
    <row r="2" s="77" customFormat="true" ht="33.75" hidden="false" customHeight="true" outlineLevel="0" collapsed="false">
      <c r="A2" s="489" t="s">
        <v>839</v>
      </c>
      <c r="B2" s="489"/>
      <c r="C2" s="489"/>
      <c r="D2" s="489"/>
      <c r="E2" s="489"/>
      <c r="F2" s="489"/>
      <c r="G2" s="489"/>
      <c r="H2" s="489"/>
      <c r="I2" s="489"/>
      <c r="J2" s="489"/>
    </row>
    <row r="3" s="29" customFormat="true" ht="14.25" hidden="false" customHeight="true" outlineLevel="0" collapsed="false">
      <c r="A3" s="438" t="str">
        <f aca="false">A176</f>
        <v>Provincia di Monza e Brianza</v>
      </c>
      <c r="B3" s="438"/>
      <c r="C3" s="438"/>
      <c r="D3" s="438"/>
      <c r="E3" s="438"/>
      <c r="F3" s="438"/>
      <c r="G3" s="438"/>
      <c r="H3" s="438"/>
      <c r="I3" s="438"/>
      <c r="J3" s="438"/>
    </row>
    <row r="4" s="29" customFormat="true" ht="12.75" hidden="false" customHeight="true" outlineLevel="0" collapsed="false">
      <c r="A4" s="385"/>
      <c r="B4" s="308" t="s">
        <v>115</v>
      </c>
      <c r="C4" s="335" t="s">
        <v>818</v>
      </c>
      <c r="D4" s="335"/>
      <c r="E4" s="335"/>
      <c r="F4" s="335"/>
      <c r="G4" s="335"/>
      <c r="H4" s="335"/>
      <c r="I4" s="335"/>
      <c r="J4" s="335"/>
    </row>
    <row r="5" s="29" customFormat="true" ht="12.75" hidden="false" customHeight="true" outlineLevel="0" collapsed="false">
      <c r="A5" s="249"/>
      <c r="B5" s="243" t="s">
        <v>428</v>
      </c>
      <c r="C5" s="42" t="s">
        <v>840</v>
      </c>
      <c r="D5" s="42" t="s">
        <v>841</v>
      </c>
      <c r="E5" s="42" t="s">
        <v>841</v>
      </c>
      <c r="F5" s="42" t="s">
        <v>842</v>
      </c>
      <c r="G5" s="42" t="s">
        <v>841</v>
      </c>
      <c r="H5" s="42" t="s">
        <v>843</v>
      </c>
      <c r="I5" s="42" t="s">
        <v>844</v>
      </c>
      <c r="J5" s="42" t="s">
        <v>845</v>
      </c>
    </row>
    <row r="6" s="29" customFormat="true" ht="12.75" hidden="false" customHeight="true" outlineLevel="0" collapsed="false">
      <c r="A6" s="42"/>
      <c r="B6" s="42" t="n">
        <v>2006</v>
      </c>
      <c r="C6" s="42" t="s">
        <v>846</v>
      </c>
      <c r="D6" s="42" t="s">
        <v>847</v>
      </c>
      <c r="E6" s="42" t="s">
        <v>848</v>
      </c>
      <c r="F6" s="42" t="s">
        <v>849</v>
      </c>
      <c r="G6" s="42" t="s">
        <v>850</v>
      </c>
      <c r="H6" s="42" t="s">
        <v>851</v>
      </c>
      <c r="I6" s="42" t="s">
        <v>852</v>
      </c>
      <c r="J6" s="42" t="s">
        <v>853</v>
      </c>
    </row>
    <row r="7" s="29" customFormat="true" ht="12.75" hidden="false" customHeight="true" outlineLevel="0" collapsed="false">
      <c r="A7" s="58"/>
      <c r="B7" s="309" t="s">
        <v>439</v>
      </c>
      <c r="C7" s="40" t="s">
        <v>854</v>
      </c>
      <c r="D7" s="40" t="s">
        <v>855</v>
      </c>
      <c r="E7" s="40"/>
      <c r="F7" s="40" t="s">
        <v>856</v>
      </c>
      <c r="G7" s="40" t="s">
        <v>857</v>
      </c>
      <c r="H7" s="40" t="s">
        <v>858</v>
      </c>
      <c r="I7" s="40" t="s">
        <v>859</v>
      </c>
      <c r="J7" s="40" t="s">
        <v>860</v>
      </c>
    </row>
    <row r="8" s="29" customFormat="true" ht="9" hidden="false" customHeight="true" outlineLevel="0" collapsed="false">
      <c r="A8" s="249"/>
      <c r="B8" s="42"/>
      <c r="C8" s="42"/>
      <c r="D8" s="42"/>
      <c r="E8" s="46"/>
      <c r="F8" s="42"/>
      <c r="G8" s="42"/>
      <c r="H8" s="46"/>
      <c r="I8" s="46"/>
      <c r="J8" s="46"/>
    </row>
    <row r="9" s="43" customFormat="true" ht="12.75" hidden="false" customHeight="true" outlineLevel="0" collapsed="false">
      <c r="A9" s="367" t="s">
        <v>444</v>
      </c>
      <c r="B9" s="80" t="n">
        <f aca="false">IF($B232&lt;10,"--",IF(B232&lt;10,"--",ROUND((B232),-1)))</f>
        <v>7320</v>
      </c>
      <c r="C9" s="391" t="n">
        <f aca="false">IF($B232&lt;10,"--",C232/$B232*100)</f>
        <v>0.737503414367659</v>
      </c>
      <c r="D9" s="391" t="n">
        <f aca="false">IF($B232&lt;10,"--",D232/$B232*100)</f>
        <v>7.15651461349358</v>
      </c>
      <c r="E9" s="391" t="n">
        <f aca="false">IF($B232&lt;10,"--",E232/$B232*100)</f>
        <v>17.1947555312756</v>
      </c>
      <c r="F9" s="391" t="n">
        <f aca="false">IF($B232&lt;10,"--",F232/$B232*100)</f>
        <v>15.5422015842666</v>
      </c>
      <c r="G9" s="391" t="n">
        <f aca="false">IF($B232&lt;10,"--",G232/$B232*100)</f>
        <v>18.9565692433761</v>
      </c>
      <c r="H9" s="391" t="n">
        <f aca="false">IF($B232&lt;10,"--",H232/$B232*100)</f>
        <v>15.5422015842666</v>
      </c>
      <c r="I9" s="391" t="n">
        <f aca="false">IF($B232&lt;10,"--",I232/$B232*100)</f>
        <v>12.6331603387053</v>
      </c>
      <c r="J9" s="391" t="n">
        <f aca="false">IF($B232&lt;10,"--",J232/$B232*100)</f>
        <v>12.2370936902486</v>
      </c>
    </row>
    <row r="10" s="29" customFormat="true" ht="9" hidden="false" customHeight="true" outlineLevel="0" collapsed="false">
      <c r="A10" s="271"/>
      <c r="B10" s="81"/>
      <c r="C10" s="81"/>
      <c r="D10" s="81"/>
      <c r="E10" s="81"/>
      <c r="F10" s="81"/>
      <c r="G10" s="81"/>
      <c r="H10" s="81"/>
      <c r="I10" s="81"/>
      <c r="J10" s="81"/>
    </row>
    <row r="11" s="43" customFormat="true" ht="12.75" hidden="false" customHeight="true" outlineLevel="0" collapsed="false">
      <c r="A11" s="508" t="s">
        <v>676</v>
      </c>
      <c r="B11" s="80" t="n">
        <f aca="false">IF($B233&lt;10,"--",IF(B233&lt;10,"--",ROUND((B233),-1)))</f>
        <v>3100</v>
      </c>
      <c r="C11" s="391" t="n">
        <f aca="false">IF($B233&lt;10,"--",C233/$B233*100)</f>
        <v>1.16241524055538</v>
      </c>
      <c r="D11" s="391" t="n">
        <f aca="false">IF($B233&lt;10,"--",D233/$B233*100)</f>
        <v>10.3325799160478</v>
      </c>
      <c r="E11" s="391" t="n">
        <f aca="false">IF($B233&lt;10,"--",E233/$B233*100)</f>
        <v>17.8559896674201</v>
      </c>
      <c r="F11" s="391" t="n">
        <f aca="false">IF($B233&lt;10,"--",F233/$B233*100)</f>
        <v>6.42557313529222</v>
      </c>
      <c r="G11" s="391" t="n">
        <f aca="false">IF($B233&lt;10,"--",G233/$B233*100)</f>
        <v>1.84049079754601</v>
      </c>
      <c r="H11" s="391" t="n">
        <f aca="false">IF($B233&lt;10,"--",H233/$B233*100)</f>
        <v>33.0642557313529</v>
      </c>
      <c r="I11" s="391" t="n">
        <f aca="false">IF($B233&lt;10,"--",I233/$B233*100)</f>
        <v>21.0203422667097</v>
      </c>
      <c r="J11" s="391" t="n">
        <f aca="false">IF($B233&lt;10,"--",J233/$B233*100)</f>
        <v>8.29835324507588</v>
      </c>
    </row>
    <row r="12" s="43" customFormat="true" ht="12.75" hidden="false" customHeight="true" outlineLevel="0" collapsed="false">
      <c r="A12" s="509" t="str">
        <f aca="false">A182</f>
        <v>Industrie tessili, dell'abbigliamento e delle calzature</v>
      </c>
      <c r="B12" s="81" t="n">
        <f aca="false">IF($B182&lt;10,"--",IF(B182&lt;10,"--",ROUND((B182),-1)))</f>
        <v>130</v>
      </c>
      <c r="C12" s="156" t="n">
        <f aca="false">IF($B182&lt;10,"--",C182/$B182*100)</f>
        <v>0</v>
      </c>
      <c r="D12" s="156" t="n">
        <f aca="false">IF($B182&lt;10,"--",D182/$B182*100)</f>
        <v>5.55555555555556</v>
      </c>
      <c r="E12" s="156" t="n">
        <f aca="false">IF($B182&lt;10,"--",E182/$B182*100)</f>
        <v>10.3174603174603</v>
      </c>
      <c r="F12" s="156" t="n">
        <f aca="false">IF($B182&lt;10,"--",F182/$B182*100)</f>
        <v>7.93650793650794</v>
      </c>
      <c r="G12" s="156" t="n">
        <f aca="false">IF($B182&lt;10,"--",G182/$B182*100)</f>
        <v>12.6984126984127</v>
      </c>
      <c r="H12" s="156" t="n">
        <f aca="false">IF($B182&lt;10,"--",H182/$B182*100)</f>
        <v>15.8730158730159</v>
      </c>
      <c r="I12" s="156" t="n">
        <f aca="false">IF($B182&lt;10,"--",I182/$B182*100)</f>
        <v>38.0952380952381</v>
      </c>
      <c r="J12" s="156" t="n">
        <f aca="false">IF($B182&lt;10,"--",J182/$B182*100)</f>
        <v>9.52380952380952</v>
      </c>
    </row>
    <row r="13" s="43" customFormat="true" ht="12.75" hidden="false" customHeight="true" outlineLevel="0" collapsed="false">
      <c r="A13" s="509" t="str">
        <f aca="false">A183</f>
        <v>Industrie del legno e del mobile</v>
      </c>
      <c r="B13" s="81" t="n">
        <f aca="false">IF($B183&lt;10,"--",IF(B183&lt;10,"--",ROUND((B183),-1)))</f>
        <v>440</v>
      </c>
      <c r="C13" s="156" t="n">
        <f aca="false">IF($B183&lt;10,"--",C183/$B183*100)</f>
        <v>0</v>
      </c>
      <c r="D13" s="156" t="n">
        <f aca="false">IF($B183&lt;10,"--",D183/$B183*100)</f>
        <v>1.58371040723982</v>
      </c>
      <c r="E13" s="156" t="n">
        <f aca="false">IF($B183&lt;10,"--",E183/$B183*100)</f>
        <v>19.4570135746606</v>
      </c>
      <c r="F13" s="156" t="n">
        <f aca="false">IF($B183&lt;10,"--",F183/$B183*100)</f>
        <v>11.9909502262443</v>
      </c>
      <c r="G13" s="156" t="n">
        <f aca="false">IF($B183&lt;10,"--",G183/$B183*100)</f>
        <v>0.452488687782806</v>
      </c>
      <c r="H13" s="156" t="n">
        <f aca="false">IF($B183&lt;10,"--",H183/$B183*100)</f>
        <v>46.3800904977376</v>
      </c>
      <c r="I13" s="156" t="n">
        <f aca="false">IF($B183&lt;10,"--",I183/$B183*100)</f>
        <v>16.5158371040724</v>
      </c>
      <c r="J13" s="156" t="n">
        <f aca="false">IF($B183&lt;10,"--",J183/$B183*100)</f>
        <v>3.61990950226244</v>
      </c>
    </row>
    <row r="14" s="29" customFormat="true" ht="12.75" hidden="false" customHeight="true" outlineLevel="0" collapsed="false">
      <c r="A14" s="509" t="str">
        <f aca="false">A184</f>
        <v>Fabbricazione di macchinari industriali ed elettrodomestici</v>
      </c>
      <c r="B14" s="81" t="n">
        <f aca="false">IF($B184&lt;10,"--",IF(B184&lt;10,"--",ROUND((B184),-1)))</f>
        <v>390</v>
      </c>
      <c r="C14" s="156" t="n">
        <f aca="false">IF($B184&lt;10,"--",C184/$B184*100)</f>
        <v>2.0460358056266</v>
      </c>
      <c r="D14" s="156" t="n">
        <f aca="false">IF($B184&lt;10,"--",D184/$B184*100)</f>
        <v>3.58056265984655</v>
      </c>
      <c r="E14" s="156" t="n">
        <f aca="false">IF($B184&lt;10,"--",E184/$B184*100)</f>
        <v>28.6445012787724</v>
      </c>
      <c r="F14" s="156" t="n">
        <f aca="false">IF($B184&lt;10,"--",F184/$B184*100)</f>
        <v>6.39386189258312</v>
      </c>
      <c r="G14" s="156" t="n">
        <f aca="false">IF($B184&lt;10,"--",G184/$B184*100)</f>
        <v>6.64961636828645</v>
      </c>
      <c r="H14" s="156" t="n">
        <f aca="false">IF($B184&lt;10,"--",H184/$B184*100)</f>
        <v>21.227621483376</v>
      </c>
      <c r="I14" s="156" t="n">
        <f aca="false">IF($B184&lt;10,"--",I184/$B184*100)</f>
        <v>24.2966751918159</v>
      </c>
      <c r="J14" s="156" t="n">
        <f aca="false">IF($B184&lt;10,"--",J184/$B184*100)</f>
        <v>7.16112531969309</v>
      </c>
    </row>
    <row r="15" s="29" customFormat="true" ht="12.75" hidden="false" customHeight="true" outlineLevel="0" collapsed="false">
      <c r="A15" s="509" t="str">
        <f aca="false">A185</f>
        <v>Macchine elettriche ed elettroniche, macchine per ufficio, mezzi trasp.</v>
      </c>
      <c r="B15" s="81" t="n">
        <f aca="false">IF($B185&lt;10,"--",IF(B185&lt;10,"--",ROUND((B185),-1)))</f>
        <v>510</v>
      </c>
      <c r="C15" s="156" t="n">
        <f aca="false">IF($B185&lt;10,"--",C185/$B185*100)</f>
        <v>2.33463035019455</v>
      </c>
      <c r="D15" s="156" t="n">
        <f aca="false">IF($B185&lt;10,"--",D185/$B185*100)</f>
        <v>35.9922178988327</v>
      </c>
      <c r="E15" s="156" t="n">
        <f aca="false">IF($B185&lt;10,"--",E185/$B185*100)</f>
        <v>23.5408560311284</v>
      </c>
      <c r="F15" s="156" t="n">
        <f aca="false">IF($B185&lt;10,"--",F185/$B185*100)</f>
        <v>4.08560311284047</v>
      </c>
      <c r="G15" s="156" t="n">
        <f aca="false">IF($B185&lt;10,"--",G185/$B185*100)</f>
        <v>0.194552529182879</v>
      </c>
      <c r="H15" s="156" t="n">
        <f aca="false">IF($B185&lt;10,"--",H185/$B185*100)</f>
        <v>12.0622568093385</v>
      </c>
      <c r="I15" s="156" t="n">
        <f aca="false">IF($B185&lt;10,"--",I185/$B185*100)</f>
        <v>16.5369649805447</v>
      </c>
      <c r="J15" s="156" t="n">
        <f aca="false">IF($B185&lt;10,"--",J185/$B185*100)</f>
        <v>5.25291828793774</v>
      </c>
    </row>
    <row r="16" s="495" customFormat="true" ht="12.75" hidden="false" customHeight="true" outlineLevel="0" collapsed="false">
      <c r="A16" s="509" t="str">
        <f aca="false">A186</f>
        <v>Trattamento dei metalli e fabbricazione oggetti e minuteria in metallo</v>
      </c>
      <c r="B16" s="81" t="n">
        <f aca="false">IF($B186&lt;10,"--",IF(B186&lt;10,"--",ROUND((B186),-1)))</f>
        <v>200</v>
      </c>
      <c r="C16" s="156" t="n">
        <f aca="false">IF($B186&lt;10,"--",C186/$B186*100)</f>
        <v>1.00502512562814</v>
      </c>
      <c r="D16" s="156" t="n">
        <f aca="false">IF($B186&lt;10,"--",D186/$B186*100)</f>
        <v>3.01507537688442</v>
      </c>
      <c r="E16" s="156" t="n">
        <f aca="false">IF($B186&lt;10,"--",E186/$B186*100)</f>
        <v>14.070351758794</v>
      </c>
      <c r="F16" s="156" t="n">
        <f aca="false">IF($B186&lt;10,"--",F186/$B186*100)</f>
        <v>2.51256281407035</v>
      </c>
      <c r="G16" s="156" t="n">
        <f aca="false">IF($B186&lt;10,"--",G186/$B186*100)</f>
        <v>0.50251256281407</v>
      </c>
      <c r="H16" s="156" t="n">
        <f aca="false">IF($B186&lt;10,"--",H186/$B186*100)</f>
        <v>43.7185929648241</v>
      </c>
      <c r="I16" s="156" t="n">
        <f aca="false">IF($B186&lt;10,"--",I186/$B186*100)</f>
        <v>29.1457286432161</v>
      </c>
      <c r="J16" s="156" t="n">
        <f aca="false">IF($B186&lt;10,"--",J186/$B186*100)</f>
        <v>6.03015075376884</v>
      </c>
    </row>
    <row r="17" s="495" customFormat="true" ht="12.75" hidden="false" customHeight="true" outlineLevel="0" collapsed="false">
      <c r="A17" s="509" t="str">
        <f aca="false">A187</f>
        <v>Industrie chimiche, farmaceutiche, gomma e materie plastiche</v>
      </c>
      <c r="B17" s="81" t="n">
        <f aca="false">IF($B187&lt;10,"--",IF(B187&lt;10,"--",ROUND((B187),-1)))</f>
        <v>340</v>
      </c>
      <c r="C17" s="156" t="n">
        <f aca="false">IF($B187&lt;10,"--",C187/$B187*100)</f>
        <v>2.35294117647059</v>
      </c>
      <c r="D17" s="156" t="n">
        <f aca="false">IF($B187&lt;10,"--",D187/$B187*100)</f>
        <v>22.6470588235294</v>
      </c>
      <c r="E17" s="156" t="n">
        <f aca="false">IF($B187&lt;10,"--",E187/$B187*100)</f>
        <v>18.2352941176471</v>
      </c>
      <c r="F17" s="156" t="n">
        <f aca="false">IF($B187&lt;10,"--",F187/$B187*100)</f>
        <v>5</v>
      </c>
      <c r="G17" s="156" t="n">
        <f aca="false">IF($B187&lt;10,"--",G187/$B187*100)</f>
        <v>0.294117647058824</v>
      </c>
      <c r="H17" s="156" t="n">
        <f aca="false">IF($B187&lt;10,"--",H187/$B187*100)</f>
        <v>5.29411764705882</v>
      </c>
      <c r="I17" s="156" t="n">
        <f aca="false">IF($B187&lt;10,"--",I187/$B187*100)</f>
        <v>30.8823529411765</v>
      </c>
      <c r="J17" s="156" t="n">
        <f aca="false">IF($B187&lt;10,"--",J187/$B187*100)</f>
        <v>15.2941176470588</v>
      </c>
    </row>
    <row r="18" s="29" customFormat="true" ht="12.75" hidden="false" customHeight="true" outlineLevel="0" collapsed="false">
      <c r="A18" s="509" t="str">
        <f aca="false">A188</f>
        <v>Industrie dei metalli, estraz.-lavoraz. minerali non metallici, energia</v>
      </c>
      <c r="B18" s="81" t="n">
        <f aca="false">IF($B188&lt;10,"--",IF(B188&lt;10,"--",ROUND((B188),-1)))</f>
        <v>320</v>
      </c>
      <c r="C18" s="156" t="n">
        <f aca="false">IF($B188&lt;10,"--",C188/$B188*100)</f>
        <v>0</v>
      </c>
      <c r="D18" s="156" t="n">
        <f aca="false">IF($B188&lt;10,"--",D188/$B188*100)</f>
        <v>2.47678018575851</v>
      </c>
      <c r="E18" s="156" t="n">
        <f aca="false">IF($B188&lt;10,"--",E188/$B188*100)</f>
        <v>19.5046439628483</v>
      </c>
      <c r="F18" s="156" t="n">
        <f aca="false">IF($B188&lt;10,"--",F188/$B188*100)</f>
        <v>4.3343653250774</v>
      </c>
      <c r="G18" s="156" t="n">
        <f aca="false">IF($B188&lt;10,"--",G188/$B188*100)</f>
        <v>0</v>
      </c>
      <c r="H18" s="156" t="n">
        <f aca="false">IF($B188&lt;10,"--",H188/$B188*100)</f>
        <v>60.061919504644</v>
      </c>
      <c r="I18" s="156" t="n">
        <f aca="false">IF($B188&lt;10,"--",I188/$B188*100)</f>
        <v>10.5263157894737</v>
      </c>
      <c r="J18" s="156" t="n">
        <f aca="false">IF($B188&lt;10,"--",J188/$B188*100)</f>
        <v>3.09597523219814</v>
      </c>
    </row>
    <row r="19" s="43" customFormat="true" ht="12.75" hidden="false" customHeight="true" outlineLevel="0" collapsed="false">
      <c r="A19" s="509" t="str">
        <f aca="false">A189</f>
        <v>Altre industrie (alimentari, carta-stampa, accessori personali)</v>
      </c>
      <c r="B19" s="81" t="n">
        <f aca="false">IF($B189&lt;10,"--",IF(B189&lt;10,"--",ROUND((B189),-1)))</f>
        <v>200</v>
      </c>
      <c r="C19" s="156" t="n">
        <f aca="false">IF($B189&lt;10,"--",C189/$B189*100)</f>
        <v>0.510204081632653</v>
      </c>
      <c r="D19" s="156" t="n">
        <f aca="false">IF($B189&lt;10,"--",D189/$B189*100)</f>
        <v>1.02040816326531</v>
      </c>
      <c r="E19" s="156" t="n">
        <f aca="false">IF($B189&lt;10,"--",E189/$B189*100)</f>
        <v>12.7551020408163</v>
      </c>
      <c r="F19" s="156" t="n">
        <f aca="false">IF($B189&lt;10,"--",F189/$B189*100)</f>
        <v>3.06122448979592</v>
      </c>
      <c r="G19" s="156" t="n">
        <f aca="false">IF($B189&lt;10,"--",G189/$B189*100)</f>
        <v>5.10204081632653</v>
      </c>
      <c r="H19" s="156" t="n">
        <f aca="false">IF($B189&lt;10,"--",H189/$B189*100)</f>
        <v>26.530612244898</v>
      </c>
      <c r="I19" s="156" t="n">
        <f aca="false">IF($B189&lt;10,"--",I189/$B189*100)</f>
        <v>46.9387755102041</v>
      </c>
      <c r="J19" s="156" t="n">
        <f aca="false">IF($B189&lt;10,"--",J189/$B189*100)</f>
        <v>4.08163265306123</v>
      </c>
    </row>
    <row r="20" s="29" customFormat="true" ht="12.75" hidden="false" customHeight="true" outlineLevel="0" collapsed="false">
      <c r="A20" s="509" t="str">
        <f aca="false">A190</f>
        <v>Costruzioni</v>
      </c>
      <c r="B20" s="81" t="n">
        <f aca="false">IF($B190&lt;10,"--",IF(B190&lt;10,"--",ROUND((B190),-1)))</f>
        <v>570</v>
      </c>
      <c r="C20" s="156" t="n">
        <f aca="false">IF($B190&lt;10,"--",C190/$B190*100)</f>
        <v>0.88339222614841</v>
      </c>
      <c r="D20" s="156" t="n">
        <f aca="false">IF($B190&lt;10,"--",D190/$B190*100)</f>
        <v>2.47349823321555</v>
      </c>
      <c r="E20" s="156" t="n">
        <f aca="false">IF($B190&lt;10,"--",E190/$B190*100)</f>
        <v>7.59717314487633</v>
      </c>
      <c r="F20" s="156" t="n">
        <f aca="false">IF($B190&lt;10,"--",F190/$B190*100)</f>
        <v>8.48056537102474</v>
      </c>
      <c r="G20" s="156" t="n">
        <f aca="false">IF($B190&lt;10,"--",G190/$B190*100)</f>
        <v>0</v>
      </c>
      <c r="H20" s="156" t="n">
        <f aca="false">IF($B190&lt;10,"--",H190/$B190*100)</f>
        <v>53.5335689045936</v>
      </c>
      <c r="I20" s="156" t="n">
        <f aca="false">IF($B190&lt;10,"--",I190/$B190*100)</f>
        <v>10.7773851590106</v>
      </c>
      <c r="J20" s="156" t="n">
        <f aca="false">IF($B190&lt;10,"--",J190/$B190*100)</f>
        <v>16.2544169611307</v>
      </c>
    </row>
    <row r="21" s="29" customFormat="true" ht="9" hidden="false" customHeight="true" outlineLevel="0" collapsed="false">
      <c r="A21" s="510"/>
      <c r="B21" s="81"/>
      <c r="C21" s="81"/>
      <c r="D21" s="81"/>
      <c r="E21" s="81"/>
      <c r="F21" s="81"/>
      <c r="G21" s="81"/>
      <c r="H21" s="81"/>
      <c r="I21" s="81"/>
      <c r="J21" s="81"/>
    </row>
    <row r="22" s="45" customFormat="true" ht="12.75" hidden="false" customHeight="true" outlineLevel="0" collapsed="false">
      <c r="A22" s="511" t="s">
        <v>677</v>
      </c>
      <c r="B22" s="80" t="n">
        <f aca="false">IF($B234&lt;10,"--",IF(B234&lt;10,"--",ROUND((B234),-1)))</f>
        <v>4230</v>
      </c>
      <c r="C22" s="391" t="n">
        <f aca="false">IF($B234&lt;10,"--",C234/$B234*100)</f>
        <v>0.42603550295858</v>
      </c>
      <c r="D22" s="391" t="n">
        <f aca="false">IF($B234&lt;10,"--",D234/$B234*100)</f>
        <v>4.82840236686391</v>
      </c>
      <c r="E22" s="391" t="n">
        <f aca="false">IF($B234&lt;10,"--",E234/$B234*100)</f>
        <v>16.7100591715976</v>
      </c>
      <c r="F22" s="391" t="n">
        <f aca="false">IF($B234&lt;10,"--",F234/$B234*100)</f>
        <v>22.2248520710059</v>
      </c>
      <c r="G22" s="391" t="n">
        <f aca="false">IF($B234&lt;10,"--",G234/$B234*100)</f>
        <v>31.5029585798817</v>
      </c>
      <c r="H22" s="391" t="n">
        <f aca="false">IF($B234&lt;10,"--",H234/$B234*100)</f>
        <v>2.69822485207101</v>
      </c>
      <c r="I22" s="391" t="n">
        <f aca="false">IF($B234&lt;10,"--",I234/$B234*100)</f>
        <v>6.48520710059172</v>
      </c>
      <c r="J22" s="391" t="n">
        <f aca="false">IF($B234&lt;10,"--",J234/$B234*100)</f>
        <v>15.1242603550296</v>
      </c>
      <c r="K22" s="29"/>
      <c r="L22" s="29"/>
      <c r="M22" s="29"/>
    </row>
    <row r="23" s="45" customFormat="true" ht="12.75" hidden="false" customHeight="true" outlineLevel="0" collapsed="false">
      <c r="A23" s="374" t="str">
        <f aca="false">A197</f>
        <v>Commercio al dettaglio e all'ingrosso; riparazioni</v>
      </c>
      <c r="B23" s="81" t="n">
        <f aca="false">IF($B197&lt;10,"--",IF(B197&lt;10,"--",ROUND((B197),-1)))</f>
        <v>1440</v>
      </c>
      <c r="C23" s="156" t="n">
        <f aca="false">IF($B197&lt;10,"--",C197/$B197*100)</f>
        <v>0.487125956854558</v>
      </c>
      <c r="D23" s="156" t="n">
        <f aca="false">IF($B197&lt;10,"--",D197/$B197*100)</f>
        <v>2.85316631871955</v>
      </c>
      <c r="E23" s="156" t="n">
        <f aca="false">IF($B197&lt;10,"--",E197/$B197*100)</f>
        <v>13.4307585247042</v>
      </c>
      <c r="F23" s="156" t="n">
        <f aca="false">IF($B197&lt;10,"--",F197/$B197*100)</f>
        <v>12.0389700765484</v>
      </c>
      <c r="G23" s="156" t="n">
        <f aca="false">IF($B197&lt;10,"--",G197/$B197*100)</f>
        <v>43.6325678496869</v>
      </c>
      <c r="H23" s="156" t="n">
        <f aca="false">IF($B197&lt;10,"--",H197/$B197*100)</f>
        <v>7.44606819763396</v>
      </c>
      <c r="I23" s="156" t="n">
        <f aca="false">IF($B197&lt;10,"--",I197/$B197*100)</f>
        <v>7.0285316631872</v>
      </c>
      <c r="J23" s="156" t="n">
        <f aca="false">IF($B197&lt;10,"--",J197/$B197*100)</f>
        <v>13.0828114126653</v>
      </c>
      <c r="K23" s="29"/>
      <c r="L23" s="29"/>
      <c r="M23" s="29"/>
    </row>
    <row r="24" s="45" customFormat="true" ht="12.75" hidden="false" customHeight="true" outlineLevel="0" collapsed="false">
      <c r="A24" s="374" t="str">
        <f aca="false">A198</f>
        <v>Alberghi, ristoranti, servizi di ristorazione e servizi turistici</v>
      </c>
      <c r="B24" s="81" t="n">
        <f aca="false">IF($B198&lt;10,"--",IF(B198&lt;10,"--",ROUND((B198),-1)))</f>
        <v>310</v>
      </c>
      <c r="C24" s="156" t="n">
        <f aca="false">IF($B198&lt;10,"--",C198/$B198*100)</f>
        <v>0</v>
      </c>
      <c r="D24" s="156" t="n">
        <f aca="false">IF($B198&lt;10,"--",D198/$B198*100)</f>
        <v>0</v>
      </c>
      <c r="E24" s="156" t="n">
        <f aca="false">IF($B198&lt;10,"--",E198/$B198*100)</f>
        <v>4.18006430868167</v>
      </c>
      <c r="F24" s="156" t="n">
        <f aca="false">IF($B198&lt;10,"--",F198/$B198*100)</f>
        <v>4.18006430868167</v>
      </c>
      <c r="G24" s="156" t="n">
        <f aca="false">IF($B198&lt;10,"--",G198/$B198*100)</f>
        <v>70.096463022508</v>
      </c>
      <c r="H24" s="156" t="n">
        <f aca="false">IF($B198&lt;10,"--",H198/$B198*100)</f>
        <v>0</v>
      </c>
      <c r="I24" s="156" t="n">
        <f aca="false">IF($B198&lt;10,"--",I198/$B198*100)</f>
        <v>0</v>
      </c>
      <c r="J24" s="156" t="n">
        <f aca="false">IF($B198&lt;10,"--",J198/$B198*100)</f>
        <v>21.5434083601286</v>
      </c>
      <c r="K24" s="29"/>
      <c r="L24" s="29"/>
      <c r="M24" s="29"/>
    </row>
    <row r="25" s="45" customFormat="true" ht="12.75" hidden="false" customHeight="true" outlineLevel="0" collapsed="false">
      <c r="A25" s="374" t="str">
        <f aca="false">A199</f>
        <v>Trasporti e attività postali</v>
      </c>
      <c r="B25" s="81" t="n">
        <f aca="false">IF($B199&lt;10,"--",IF(B199&lt;10,"--",ROUND((B199),-1)))</f>
        <v>400</v>
      </c>
      <c r="C25" s="156" t="n">
        <f aca="false">IF($B199&lt;10,"--",C199/$B199*100)</f>
        <v>0.253164556962025</v>
      </c>
      <c r="D25" s="156" t="n">
        <f aca="false">IF($B199&lt;10,"--",D199/$B199*100)</f>
        <v>1.0126582278481</v>
      </c>
      <c r="E25" s="156" t="n">
        <f aca="false">IF($B199&lt;10,"--",E199/$B199*100)</f>
        <v>7.34177215189873</v>
      </c>
      <c r="F25" s="156" t="n">
        <f aca="false">IF($B199&lt;10,"--",F199/$B199*100)</f>
        <v>19.2405063291139</v>
      </c>
      <c r="G25" s="156" t="n">
        <f aca="false">IF($B199&lt;10,"--",G199/$B199*100)</f>
        <v>6.07594936708861</v>
      </c>
      <c r="H25" s="156" t="n">
        <f aca="false">IF($B199&lt;10,"--",H199/$B199*100)</f>
        <v>0</v>
      </c>
      <c r="I25" s="156" t="n">
        <f aca="false">IF($B199&lt;10,"--",I199/$B199*100)</f>
        <v>39.746835443038</v>
      </c>
      <c r="J25" s="156" t="n">
        <f aca="false">IF($B199&lt;10,"--",J199/$B199*100)</f>
        <v>26.3291139240506</v>
      </c>
      <c r="K25" s="29"/>
      <c r="L25" s="29"/>
      <c r="M25" s="29"/>
    </row>
    <row r="26" s="45" customFormat="true" ht="12.75" hidden="false" customHeight="true" outlineLevel="0" collapsed="false">
      <c r="A26" s="374" t="str">
        <f aca="false">A200</f>
        <v>Servizi avanzati alle imprese</v>
      </c>
      <c r="B26" s="81" t="n">
        <f aca="false">IF($B200&lt;10,"--",IF(B200&lt;10,"--",ROUND((B200),-1)))</f>
        <v>370</v>
      </c>
      <c r="C26" s="156" t="n">
        <f aca="false">IF($B200&lt;10,"--",C200/$B200*100)</f>
        <v>0.813008130081301</v>
      </c>
      <c r="D26" s="156" t="n">
        <f aca="false">IF($B200&lt;10,"--",D200/$B200*100)</f>
        <v>23.8482384823848</v>
      </c>
      <c r="E26" s="156" t="n">
        <f aca="false">IF($B200&lt;10,"--",E200/$B200*100)</f>
        <v>26.5582655826558</v>
      </c>
      <c r="F26" s="156" t="n">
        <f aca="false">IF($B200&lt;10,"--",F200/$B200*100)</f>
        <v>37.3983739837398</v>
      </c>
      <c r="G26" s="156" t="n">
        <f aca="false">IF($B200&lt;10,"--",G200/$B200*100)</f>
        <v>5.14905149051491</v>
      </c>
      <c r="H26" s="156" t="n">
        <f aca="false">IF($B200&lt;10,"--",H200/$B200*100)</f>
        <v>0.2710027100271</v>
      </c>
      <c r="I26" s="156" t="n">
        <f aca="false">IF($B200&lt;10,"--",I200/$B200*100)</f>
        <v>0.542005420054201</v>
      </c>
      <c r="J26" s="156" t="n">
        <f aca="false">IF($B200&lt;10,"--",J200/$B200*100)</f>
        <v>5.42005420054201</v>
      </c>
      <c r="K26" s="29"/>
      <c r="L26" s="29"/>
      <c r="M26" s="29"/>
    </row>
    <row r="27" s="45" customFormat="true" ht="12.75" hidden="false" customHeight="true" outlineLevel="0" collapsed="false">
      <c r="A27" s="374" t="str">
        <f aca="false">A201</f>
        <v>Credito-assicurazioni, informatica e telecomunicazioni</v>
      </c>
      <c r="B27" s="81" t="n">
        <f aca="false">IF($B201&lt;10,"--",IF(B201&lt;10,"--",ROUND((B201),-1)))</f>
        <v>580</v>
      </c>
      <c r="C27" s="156" t="n">
        <f aca="false">IF($B201&lt;10,"--",C201/$B201*100)</f>
        <v>1.20481927710843</v>
      </c>
      <c r="D27" s="156" t="n">
        <f aca="false">IF($B201&lt;10,"--",D201/$B201*100)</f>
        <v>8.26161790017212</v>
      </c>
      <c r="E27" s="156" t="n">
        <f aca="false">IF($B201&lt;10,"--",E201/$B201*100)</f>
        <v>18.7607573149742</v>
      </c>
      <c r="F27" s="156" t="n">
        <f aca="false">IF($B201&lt;10,"--",F201/$B201*100)</f>
        <v>68.5025817555938</v>
      </c>
      <c r="G27" s="156" t="n">
        <f aca="false">IF($B201&lt;10,"--",G201/$B201*100)</f>
        <v>0</v>
      </c>
      <c r="H27" s="156" t="n">
        <f aca="false">IF($B201&lt;10,"--",H201/$B201*100)</f>
        <v>0</v>
      </c>
      <c r="I27" s="156" t="n">
        <f aca="false">IF($B201&lt;10,"--",I201/$B201*100)</f>
        <v>1.20481927710843</v>
      </c>
      <c r="J27" s="156" t="n">
        <f aca="false">IF($B201&lt;10,"--",J201/$B201*100)</f>
        <v>2.06540447504303</v>
      </c>
      <c r="K27" s="29"/>
      <c r="L27" s="29"/>
      <c r="M27" s="29"/>
    </row>
    <row r="28" s="45" customFormat="true" ht="12.75" hidden="false" customHeight="true" outlineLevel="0" collapsed="false">
      <c r="A28" s="374" t="str">
        <f aca="false">A202</f>
        <v>Servizi operativi (servizi immobiliari, noleggio, pulizie, vigilanza)</v>
      </c>
      <c r="B28" s="81" t="n">
        <f aca="false">IF($B202&lt;10,"--",IF(B202&lt;10,"--",ROUND((B202),-1)))</f>
        <v>270</v>
      </c>
      <c r="C28" s="156" t="n">
        <f aca="false">IF($B202&lt;10,"--",C202/$B202*100)</f>
        <v>0</v>
      </c>
      <c r="D28" s="156" t="n">
        <f aca="false">IF($B202&lt;10,"--",D202/$B202*100)</f>
        <v>0.3690036900369</v>
      </c>
      <c r="E28" s="156" t="n">
        <f aca="false">IF($B202&lt;10,"--",E202/$B202*100)</f>
        <v>21.4022140221402</v>
      </c>
      <c r="F28" s="156" t="n">
        <f aca="false">IF($B202&lt;10,"--",F202/$B202*100)</f>
        <v>12.5461254612546</v>
      </c>
      <c r="G28" s="156" t="n">
        <f aca="false">IF($B202&lt;10,"--",G202/$B202*100)</f>
        <v>2.9520295202952</v>
      </c>
      <c r="H28" s="156" t="n">
        <f aca="false">IF($B202&lt;10,"--",H202/$B202*100)</f>
        <v>1.8450184501845</v>
      </c>
      <c r="I28" s="156" t="n">
        <f aca="false">IF($B202&lt;10,"--",I202/$B202*100)</f>
        <v>0.3690036900369</v>
      </c>
      <c r="J28" s="156" t="n">
        <f aca="false">IF($B202&lt;10,"--",J202/$B202*100)</f>
        <v>60.5166051660517</v>
      </c>
      <c r="K28" s="29"/>
      <c r="L28" s="29"/>
      <c r="M28" s="29"/>
    </row>
    <row r="29" s="45" customFormat="true" ht="12.75" hidden="false" customHeight="true" outlineLevel="0" collapsed="false">
      <c r="A29" s="374" t="str">
        <f aca="false">A203</f>
        <v>Sanità, istruzione e altri servizi alle persone</v>
      </c>
      <c r="B29" s="81" t="n">
        <f aca="false">IF($B203&lt;10,"--",IF(B203&lt;10,"--",ROUND((B203),-1)))</f>
        <v>710</v>
      </c>
      <c r="C29" s="156" t="n">
        <f aca="false">IF($B203&lt;10,"--",C203/$B203*100)</f>
        <v>0</v>
      </c>
      <c r="D29" s="156" t="n">
        <f aca="false">IF($B203&lt;10,"--",D203/$B203*100)</f>
        <v>3.09859154929577</v>
      </c>
      <c r="E29" s="156" t="n">
        <f aca="false">IF($B203&lt;10,"--",E203/$B203*100)</f>
        <v>18.5915492957746</v>
      </c>
      <c r="F29" s="156" t="n">
        <f aca="false">IF($B203&lt;10,"--",F203/$B203*100)</f>
        <v>4.22535211267606</v>
      </c>
      <c r="G29" s="156" t="n">
        <f aca="false">IF($B203&lt;10,"--",G203/$B203*100)</f>
        <v>61.2676056338028</v>
      </c>
      <c r="H29" s="156" t="n">
        <f aca="false">IF($B203&lt;10,"--",H203/$B203*100)</f>
        <v>0.140845070422535</v>
      </c>
      <c r="I29" s="156" t="n">
        <f aca="false">IF($B203&lt;10,"--",I203/$B203*100)</f>
        <v>0.845070422535211</v>
      </c>
      <c r="J29" s="156" t="n">
        <f aca="false">IF($B203&lt;10,"--",J203/$B203*100)</f>
        <v>11.830985915493</v>
      </c>
      <c r="K29" s="29"/>
      <c r="L29" s="29"/>
      <c r="M29" s="29"/>
    </row>
    <row r="30" s="45" customFormat="true" ht="12.75" hidden="false" customHeight="true" outlineLevel="0" collapsed="false">
      <c r="A30" s="374" t="str">
        <f aca="false">A204</f>
        <v>Studi di consulenza amministrativa e legale, studi tecnici e studi medici</v>
      </c>
      <c r="B30" s="81" t="n">
        <f aca="false">IF($B204&lt;10,"--",IF(B204&lt;10,"--",ROUND((B204),-1)))</f>
        <v>150</v>
      </c>
      <c r="C30" s="156" t="n">
        <f aca="false">IF($B204&lt;10,"--",C204/$B204*100)</f>
        <v>0</v>
      </c>
      <c r="D30" s="156" t="n">
        <f aca="false">IF($B204&lt;10,"--",D204/$B204*100)</f>
        <v>0</v>
      </c>
      <c r="E30" s="156" t="n">
        <f aca="false">IF($B204&lt;10,"--",E204/$B204*100)</f>
        <v>49.0066225165563</v>
      </c>
      <c r="F30" s="156" t="n">
        <f aca="false">IF($B204&lt;10,"--",F204/$B204*100)</f>
        <v>50.9933774834437</v>
      </c>
      <c r="G30" s="156" t="n">
        <f aca="false">IF($B204&lt;10,"--",G204/$B204*100)</f>
        <v>0</v>
      </c>
      <c r="H30" s="156" t="n">
        <f aca="false">IF($B204&lt;10,"--",H204/$B204*100)</f>
        <v>0</v>
      </c>
      <c r="I30" s="156" t="n">
        <f aca="false">IF($B204&lt;10,"--",I204/$B204*100)</f>
        <v>0</v>
      </c>
      <c r="J30" s="156" t="n">
        <f aca="false">IF($B204&lt;10,"--",J204/$B204*100)</f>
        <v>0</v>
      </c>
      <c r="K30" s="29"/>
      <c r="L30" s="29"/>
      <c r="M30" s="29"/>
    </row>
    <row r="31" s="29" customFormat="true" ht="9" hidden="false" customHeight="true" outlineLevel="0" collapsed="false">
      <c r="A31" s="45"/>
      <c r="B31" s="46"/>
      <c r="C31" s="46"/>
      <c r="D31" s="46"/>
      <c r="E31" s="46"/>
      <c r="F31" s="46"/>
      <c r="G31" s="46"/>
      <c r="H31" s="46"/>
      <c r="I31" s="46"/>
      <c r="J31" s="46"/>
    </row>
    <row r="32" s="29" customFormat="true" ht="12.75" hidden="false" customHeight="true" outlineLevel="0" collapsed="false">
      <c r="A32" s="102" t="s">
        <v>706</v>
      </c>
      <c r="B32" s="80"/>
      <c r="C32" s="80"/>
      <c r="D32" s="80"/>
      <c r="E32" s="80"/>
      <c r="F32" s="80"/>
      <c r="G32" s="80"/>
      <c r="H32" s="80"/>
      <c r="I32" s="80"/>
      <c r="J32" s="80"/>
    </row>
    <row r="33" s="29" customFormat="true" ht="12.75" hidden="false" customHeight="true" outlineLevel="0" collapsed="false">
      <c r="A33" s="241" t="s">
        <v>707</v>
      </c>
      <c r="B33" s="81" t="n">
        <f aca="false">IF($B212&lt;10,"--",IF(B212&lt;10,"--",ROUND((B212),-1)))</f>
        <v>2800</v>
      </c>
      <c r="C33" s="156" t="n">
        <f aca="false">IF($B212&lt;10,"--",C212/$B212*100)</f>
        <v>0</v>
      </c>
      <c r="D33" s="156" t="n">
        <f aca="false">IF($B212&lt;10,"--",D212/$B212*100)</f>
        <v>2.03353549768106</v>
      </c>
      <c r="E33" s="156" t="n">
        <f aca="false">IF($B212&lt;10,"--",E212/$B212*100)</f>
        <v>15.8044951837317</v>
      </c>
      <c r="F33" s="156" t="n">
        <f aca="false">IF($B212&lt;10,"--",F212/$B212*100)</f>
        <v>20.5137352836247</v>
      </c>
      <c r="G33" s="156" t="n">
        <f aca="false">IF($B212&lt;10,"--",G212/$B212*100)</f>
        <v>13.4498751337852</v>
      </c>
      <c r="H33" s="156" t="n">
        <f aca="false">IF($B212&lt;10,"--",H212/$B212*100)</f>
        <v>22.5829468426686</v>
      </c>
      <c r="I33" s="156" t="n">
        <f aca="false">IF($B212&lt;10,"--",I212/$B212*100)</f>
        <v>11.5590438815555</v>
      </c>
      <c r="J33" s="156" t="n">
        <f aca="false">IF($B212&lt;10,"--",J212/$B212*100)</f>
        <v>14.0563681769533</v>
      </c>
    </row>
    <row r="34" s="29" customFormat="true" ht="12.75" hidden="false" customHeight="true" outlineLevel="0" collapsed="false">
      <c r="A34" s="241" t="s">
        <v>708</v>
      </c>
      <c r="B34" s="81" t="n">
        <f aca="false">IF($B213&lt;10,"--",IF(B213&lt;10,"--",ROUND((B213),-1)))</f>
        <v>1390</v>
      </c>
      <c r="C34" s="156" t="n">
        <f aca="false">IF($B213&lt;10,"--",C213/$B213*100)</f>
        <v>0.433212996389892</v>
      </c>
      <c r="D34" s="156" t="n">
        <f aca="false">IF($B213&lt;10,"--",D213/$B213*100)</f>
        <v>8.08664259927798</v>
      </c>
      <c r="E34" s="156" t="n">
        <f aca="false">IF($B213&lt;10,"--",E213/$B213*100)</f>
        <v>18.9169675090253</v>
      </c>
      <c r="F34" s="156" t="n">
        <f aca="false">IF($B213&lt;10,"--",F213/$B213*100)</f>
        <v>14.2238267148014</v>
      </c>
      <c r="G34" s="156" t="n">
        <f aca="false">IF($B213&lt;10,"--",G213/$B213*100)</f>
        <v>9.09747292418773</v>
      </c>
      <c r="H34" s="156" t="n">
        <f aca="false">IF($B213&lt;10,"--",H213/$B213*100)</f>
        <v>18.9169675090253</v>
      </c>
      <c r="I34" s="156" t="n">
        <f aca="false">IF($B213&lt;10,"--",I213/$B213*100)</f>
        <v>19.1335740072202</v>
      </c>
      <c r="J34" s="156" t="n">
        <f aca="false">IF($B213&lt;10,"--",J213/$B213*100)</f>
        <v>11.1913357400722</v>
      </c>
    </row>
    <row r="35" s="29" customFormat="true" ht="12.75" hidden="false" customHeight="true" outlineLevel="0" collapsed="false">
      <c r="A35" s="241" t="s">
        <v>709</v>
      </c>
      <c r="B35" s="81" t="n">
        <f aca="false">IF($B214&lt;10,"--",IF(B214&lt;10,"--",ROUND((B214),-1)))</f>
        <v>3130</v>
      </c>
      <c r="C35" s="156" t="n">
        <f aca="false">IF($B214&lt;10,"--",C214/$B214*100)</f>
        <v>1.531589023612</v>
      </c>
      <c r="D35" s="156" t="n">
        <f aca="false">IF($B214&lt;10,"--",D214/$B214*100)</f>
        <v>11.3273771537971</v>
      </c>
      <c r="E35" s="156" t="n">
        <f aca="false">IF($B214&lt;10,"--",E214/$B214*100)</f>
        <v>17.6770899808551</v>
      </c>
      <c r="F35" s="156" t="n">
        <f aca="false">IF($B214&lt;10,"--",F214/$B214*100)</f>
        <v>11.6783663050415</v>
      </c>
      <c r="G35" s="156" t="n">
        <f aca="false">IF($B214&lt;10,"--",G214/$B214*100)</f>
        <v>28.2386726228462</v>
      </c>
      <c r="H35" s="156" t="n">
        <f aca="false">IF($B214&lt;10,"--",H214/$B214*100)</f>
        <v>7.75366943203574</v>
      </c>
      <c r="I35" s="156" t="n">
        <f aca="false">IF($B214&lt;10,"--",I214/$B214*100)</f>
        <v>10.721123165284</v>
      </c>
      <c r="J35" s="156" t="n">
        <f aca="false">IF($B214&lt;10,"--",J214/$B214*100)</f>
        <v>11.0721123165284</v>
      </c>
    </row>
    <row r="36" s="29" customFormat="true" ht="9" hidden="false" customHeight="true" outlineLevel="0" collapsed="false">
      <c r="A36" s="241"/>
      <c r="B36" s="81"/>
      <c r="C36" s="81"/>
      <c r="D36" s="81"/>
      <c r="E36" s="81"/>
      <c r="F36" s="81"/>
      <c r="G36" s="81"/>
      <c r="H36" s="81"/>
      <c r="I36" s="81"/>
      <c r="J36" s="81"/>
    </row>
    <row r="37" s="43" customFormat="true" ht="12.75" hidden="false" customHeight="true" outlineLevel="0" collapsed="false">
      <c r="A37" s="367" t="str">
        <f aca="false">A222</f>
        <v>Provincia di Milano</v>
      </c>
      <c r="B37" s="80" t="n">
        <f aca="false">IF($B222&lt;10,"--",IF(B222&lt;10,"--",ROUND((B222),-1)))</f>
        <v>58050</v>
      </c>
      <c r="C37" s="391" t="n">
        <f aca="false">IF($B222&lt;10,"--",C222/$B222*100)</f>
        <v>0.702793950459917</v>
      </c>
      <c r="D37" s="391" t="n">
        <f aca="false">IF($B222&lt;10,"--",D222/$B222*100)</f>
        <v>10.1319461191305</v>
      </c>
      <c r="E37" s="391" t="n">
        <f aca="false">IF($B222&lt;10,"--",E222/$B222*100)</f>
        <v>20.219106349261</v>
      </c>
      <c r="F37" s="391" t="n">
        <f aca="false">IF($B222&lt;10,"--",F222/$B222*100)</f>
        <v>15.256485341234</v>
      </c>
      <c r="G37" s="391" t="n">
        <f aca="false">IF($B222&lt;10,"--",G222/$B222*100)</f>
        <v>20.587728666414</v>
      </c>
      <c r="H37" s="391" t="n">
        <f aca="false">IF($B222&lt;10,"--",H222/$B222*100)</f>
        <v>8.8951665690564</v>
      </c>
      <c r="I37" s="391" t="n">
        <f aca="false">IF($B222&lt;10,"--",I222/$B222*100)</f>
        <v>9.29823957005547</v>
      </c>
      <c r="J37" s="391" t="n">
        <f aca="false">IF($B222&lt;10,"--",J222/$B222*100)</f>
        <v>14.9085334343887</v>
      </c>
    </row>
    <row r="38" s="43" customFormat="true" ht="9" hidden="false" customHeight="true" outlineLevel="0" collapsed="false">
      <c r="A38" s="249"/>
      <c r="B38" s="243"/>
      <c r="C38" s="138"/>
      <c r="D38" s="138"/>
      <c r="E38" s="138"/>
      <c r="F38" s="138"/>
      <c r="G38" s="138"/>
      <c r="H38" s="138"/>
      <c r="I38" s="138"/>
      <c r="J38" s="138"/>
    </row>
    <row r="39" s="43" customFormat="true" ht="12.75" hidden="false" customHeight="true" outlineLevel="0" collapsed="false">
      <c r="A39" s="375" t="str">
        <f aca="false">A223</f>
        <v>Lombardia</v>
      </c>
      <c r="B39" s="407" t="n">
        <f aca="false">IF($B223&lt;10,"--",IF(B223&lt;10,"--",ROUND((B223),-1)))</f>
        <v>122780</v>
      </c>
      <c r="C39" s="408" t="n">
        <f aca="false">IF($B223&lt;10,"--",C223/$B223*100)</f>
        <v>0.483807910340783</v>
      </c>
      <c r="D39" s="408" t="n">
        <f aca="false">IF($B223&lt;10,"--",D223/$B223*100)</f>
        <v>6.45158662930866</v>
      </c>
      <c r="E39" s="408" t="n">
        <f aca="false">IF($B223&lt;10,"--",E223/$B223*100)</f>
        <v>16.7817814556591</v>
      </c>
      <c r="F39" s="408" t="n">
        <f aca="false">IF($B223&lt;10,"--",F223/$B223*100)</f>
        <v>11.3890336873656</v>
      </c>
      <c r="G39" s="408" t="n">
        <f aca="false">IF($B223&lt;10,"--",G223/$B223*100)</f>
        <v>22.0148889033687</v>
      </c>
      <c r="H39" s="408" t="n">
        <f aca="false">IF($B223&lt;10,"--",H223/$B223*100)</f>
        <v>14.6812080536913</v>
      </c>
      <c r="I39" s="408" t="n">
        <f aca="false">IF($B223&lt;10,"--",I223/$B223*100)</f>
        <v>13.4114159119046</v>
      </c>
      <c r="J39" s="408" t="n">
        <f aca="false">IF($B223&lt;10,"--",J223/$B223*100)</f>
        <v>14.7862774483612</v>
      </c>
    </row>
    <row r="40" s="29" customFormat="true" ht="9.75" hidden="false" customHeight="true" outlineLevel="0" collapsed="false">
      <c r="H40" s="45"/>
    </row>
    <row r="41" s="29" customFormat="true" ht="12.75" hidden="false" customHeight="true" outlineLevel="0" collapsed="false">
      <c r="A41" s="60" t="s">
        <v>451</v>
      </c>
      <c r="H41" s="45"/>
    </row>
    <row r="42" s="29" customFormat="true" ht="12.75" hidden="false" customHeight="true" outlineLevel="0" collapsed="false">
      <c r="A42" s="92" t="s">
        <v>186</v>
      </c>
      <c r="H42" s="45"/>
    </row>
    <row r="43" s="29" customFormat="true" ht="12.75" hidden="false" customHeight="true" outlineLevel="0" collapsed="false">
      <c r="A43" s="93" t="s">
        <v>143</v>
      </c>
      <c r="H43" s="45"/>
    </row>
    <row r="44" s="29" customFormat="true" ht="12.75" hidden="false" customHeight="true" outlineLevel="0" collapsed="false">
      <c r="H44" s="45"/>
    </row>
    <row r="45" s="29" customFormat="true" ht="12.75" hidden="false" customHeight="true" outlineLevel="0" collapsed="false"/>
    <row r="46" s="29" customFormat="true" ht="12.75" hidden="false" customHeight="true" outlineLevel="0" collapsed="false"/>
    <row r="47" s="29" customFormat="true" ht="12.75" hidden="false" customHeight="true" outlineLevel="0" collapsed="false"/>
    <row r="48" s="29" customFormat="true" ht="12.75" hidden="false" customHeight="true" outlineLevel="0" collapsed="false"/>
    <row r="49" s="29" customFormat="true" ht="12.75" hidden="false" customHeight="true" outlineLevel="0" collapsed="false"/>
    <row r="50" s="29" customFormat="true" ht="12.75" hidden="false" customHeight="true" outlineLevel="0" collapsed="false"/>
    <row r="51" s="29" customFormat="true" ht="12.75" hidden="false" customHeight="true" outlineLevel="0" collapsed="false"/>
    <row r="52" s="29" customFormat="true" ht="12.75" hidden="false" customHeight="true" outlineLevel="0" collapsed="false"/>
    <row r="53" s="29" customFormat="true" ht="12.75" hidden="false" customHeight="true" outlineLevel="0" collapsed="false"/>
    <row r="54" s="29" customFormat="true" ht="12.75" hidden="false" customHeight="true" outlineLevel="0" collapsed="false"/>
    <row r="55" s="29" customFormat="true" ht="12.75" hidden="false" customHeight="true" outlineLevel="0" collapsed="false"/>
    <row r="56" s="29" customFormat="true" ht="12.75" hidden="false" customHeight="true" outlineLevel="0" collapsed="false"/>
    <row r="57" s="29" customFormat="true" ht="12.75" hidden="false" customHeight="true" outlineLevel="0" collapsed="false"/>
    <row r="58" s="29" customFormat="true" ht="12.75" hidden="false" customHeight="true" outlineLevel="0" collapsed="false"/>
    <row r="59" s="29" customFormat="true" ht="12.75" hidden="false" customHeight="true" outlineLevel="0" collapsed="false"/>
    <row r="60" s="29" customFormat="true" ht="12.75" hidden="false" customHeight="true" outlineLevel="0" collapsed="false"/>
    <row r="61" s="29" customFormat="true" ht="12.75" hidden="false" customHeight="true" outlineLevel="0" collapsed="false"/>
    <row r="62" s="29" customFormat="true" ht="12.75" hidden="false" customHeight="true" outlineLevel="0" collapsed="false"/>
    <row r="63" s="29" customFormat="true" ht="12.75" hidden="false" customHeight="true" outlineLevel="0" collapsed="false"/>
    <row r="64" s="29" customFormat="true" ht="12.75" hidden="false" customHeight="true" outlineLevel="0" collapsed="false"/>
    <row r="65" s="29" customFormat="true" ht="12.75" hidden="false" customHeight="true" outlineLevel="0" collapsed="false"/>
    <row r="66" s="29" customFormat="true" ht="12.75" hidden="false" customHeight="true" outlineLevel="0" collapsed="false"/>
    <row r="67" s="29" customFormat="true" ht="12.75" hidden="false" customHeight="true" outlineLevel="0" collapsed="false"/>
    <row r="68" s="29" customFormat="true" ht="12.75" hidden="false" customHeight="true" outlineLevel="0" collapsed="false"/>
    <row r="69" s="29" customFormat="true" ht="12.75" hidden="false" customHeight="true" outlineLevel="0" collapsed="false"/>
    <row r="70" s="29" customFormat="true" ht="12.75" hidden="false" customHeight="true" outlineLevel="0" collapsed="false"/>
    <row r="71" s="29" customFormat="true" ht="12.75" hidden="false" customHeight="true" outlineLevel="0" collapsed="false"/>
    <row r="72" s="29" customFormat="true" ht="12.75" hidden="false" customHeight="true" outlineLevel="0" collapsed="false"/>
    <row r="73" s="29" customFormat="true" ht="12.75" hidden="false" customHeight="true" outlineLevel="0" collapsed="false"/>
    <row r="74" s="29" customFormat="true" ht="12.75" hidden="false" customHeight="true" outlineLevel="0" collapsed="false"/>
    <row r="75" s="29" customFormat="true" ht="12.75" hidden="false" customHeight="true" outlineLevel="0" collapsed="false"/>
    <row r="76" s="29" customFormat="true" ht="12.75" hidden="false" customHeight="true" outlineLevel="0" collapsed="false"/>
    <row r="77" s="29" customFormat="true" ht="12.75" hidden="false" customHeight="true" outlineLevel="0" collapsed="false"/>
    <row r="78" s="29" customFormat="true" ht="12.75" hidden="false" customHeight="true" outlineLevel="0" collapsed="false"/>
    <row r="79" s="29" customFormat="true" ht="12.75" hidden="false" customHeight="true" outlineLevel="0" collapsed="false"/>
    <row r="80" s="29" customFormat="true" ht="12.75" hidden="false" customHeight="true" outlineLevel="0" collapsed="false"/>
    <row r="81" s="29" customFormat="true" ht="12.75" hidden="false" customHeight="true" outlineLevel="0" collapsed="false"/>
    <row r="82" s="29" customFormat="true" ht="12.75" hidden="false" customHeight="true" outlineLevel="0" collapsed="false"/>
    <row r="83" s="29" customFormat="true" ht="12.75" hidden="false" customHeight="true" outlineLevel="0" collapsed="false"/>
    <row r="84" s="29" customFormat="true" ht="12.75" hidden="false" customHeight="true" outlineLevel="0" collapsed="false"/>
    <row r="85" s="29" customFormat="true" ht="12.75" hidden="false" customHeight="true" outlineLevel="0" collapsed="false"/>
    <row r="86" s="29" customFormat="true" ht="12.75" hidden="false" customHeight="true" outlineLevel="0" collapsed="false"/>
    <row r="87" s="29" customFormat="true" ht="12.75" hidden="false" customHeight="true" outlineLevel="0" collapsed="false"/>
    <row r="88" s="29" customFormat="true" ht="12.75" hidden="false" customHeight="true" outlineLevel="0" collapsed="false"/>
    <row r="89" s="29" customFormat="true" ht="12.75" hidden="false" customHeight="true" outlineLevel="0" collapsed="false"/>
    <row r="90" s="29" customFormat="true" ht="12.75" hidden="false" customHeight="true" outlineLevel="0" collapsed="false"/>
    <row r="91" s="29" customFormat="true" ht="12.75" hidden="false" customHeight="true" outlineLevel="0" collapsed="false"/>
    <row r="92" s="29" customFormat="true" ht="12.75" hidden="false" customHeight="true" outlineLevel="0" collapsed="false"/>
    <row r="93" s="29" customFormat="true" ht="12.75" hidden="false" customHeight="true" outlineLevel="0" collapsed="false"/>
    <row r="153" s="513" customFormat="true" ht="12.75" hidden="false" customHeight="true" outlineLevel="0" collapsed="false">
      <c r="A153" s="512"/>
      <c r="F153" s="514"/>
      <c r="G153" s="514"/>
      <c r="H153" s="514"/>
    </row>
    <row r="154" s="513" customFormat="true" ht="12.75" hidden="false" customHeight="true" outlineLevel="0" collapsed="false">
      <c r="A154" s="515"/>
    </row>
    <row r="155" s="513" customFormat="true" ht="12.75" hidden="false" customHeight="true" outlineLevel="0" collapsed="false">
      <c r="A155" s="512"/>
      <c r="F155" s="514"/>
      <c r="G155" s="514"/>
      <c r="H155" s="514"/>
    </row>
    <row r="156" customFormat="false" ht="12.75" hidden="false" customHeight="true" outlineLevel="0" collapsed="false">
      <c r="A156" s="516"/>
    </row>
    <row r="157" customFormat="false" ht="12.75" hidden="false" customHeight="true" outlineLevel="0" collapsed="false">
      <c r="A157" s="517"/>
    </row>
    <row r="158" customFormat="false" ht="12.75" hidden="false" customHeight="true" outlineLevel="0" collapsed="false">
      <c r="A158" s="517"/>
    </row>
    <row r="159" customFormat="false" ht="12.75" hidden="false" customHeight="true" outlineLevel="0" collapsed="false">
      <c r="A159" s="516"/>
    </row>
    <row r="160" customFormat="false" ht="12.75" hidden="false" customHeight="true" outlineLevel="0" collapsed="false">
      <c r="A160" s="517"/>
    </row>
    <row r="161" customFormat="false" ht="12.75" hidden="false" customHeight="true" outlineLevel="0" collapsed="false">
      <c r="A161" s="517"/>
    </row>
    <row r="162" customFormat="false" ht="12.75" hidden="false" customHeight="true" outlineLevel="0" collapsed="false">
      <c r="A162" s="518"/>
    </row>
    <row r="163" customFormat="false" ht="12.75" hidden="false" customHeight="true" outlineLevel="0" collapsed="false">
      <c r="A163" s="517"/>
    </row>
    <row r="164" customFormat="false" ht="12.75" hidden="false" customHeight="true" outlineLevel="0" collapsed="false">
      <c r="A164" s="519"/>
    </row>
    <row r="165" customFormat="false" ht="12.75" hidden="false" customHeight="true" outlineLevel="0" collapsed="false">
      <c r="A165" s="519"/>
    </row>
    <row r="166" customFormat="false" ht="12.75" hidden="false" customHeight="true" outlineLevel="0" collapsed="false">
      <c r="A166" s="517"/>
    </row>
    <row r="167" customFormat="false" ht="12.75" hidden="false" customHeight="true" outlineLevel="0" collapsed="false">
      <c r="A167" s="519"/>
    </row>
    <row r="168" customFormat="false" ht="12.75" hidden="false" customHeight="true" outlineLevel="0" collapsed="false">
      <c r="A168" s="519"/>
    </row>
    <row r="169" customFormat="false" ht="12.75" hidden="false" customHeight="true" outlineLevel="0" collapsed="false">
      <c r="A169" s="519"/>
    </row>
    <row r="170" customFormat="false" ht="12.75" hidden="false" customHeight="true" outlineLevel="0" collapsed="false">
      <c r="A170" s="517"/>
    </row>
    <row r="171" customFormat="false" ht="12.75" hidden="false" customHeight="true" outlineLevel="0" collapsed="false">
      <c r="A171" s="519"/>
    </row>
    <row r="172" customFormat="false" ht="12.75" hidden="false" customHeight="true" outlineLevel="0" collapsed="false">
      <c r="A172" s="517"/>
    </row>
    <row r="173" customFormat="false" ht="12.75" hidden="false" customHeight="true" outlineLevel="0" collapsed="false">
      <c r="A173" s="520"/>
    </row>
    <row r="174" customFormat="false" ht="12.75" hidden="false" customHeight="true" outlineLevel="0" collapsed="false">
      <c r="A174" s="517"/>
    </row>
    <row r="175" customFormat="false" ht="12.75" hidden="false" customHeight="true" outlineLevel="0" collapsed="false">
      <c r="A175" s="519"/>
    </row>
    <row r="176" customFormat="false" ht="12.75" hidden="false" customHeight="true" outlineLevel="0" collapsed="false">
      <c r="A176" s="29" t="s">
        <v>145</v>
      </c>
    </row>
    <row r="177" customFormat="false" ht="12.75" hidden="false" customHeight="true" outlineLevel="0" collapsed="false">
      <c r="A177" s="29"/>
      <c r="B177" s="480" t="s">
        <v>115</v>
      </c>
      <c r="C177" s="459" t="s">
        <v>818</v>
      </c>
      <c r="D177" s="459"/>
      <c r="E177" s="459"/>
      <c r="F177" s="459"/>
      <c r="G177" s="459"/>
      <c r="H177" s="459"/>
      <c r="I177" s="459"/>
      <c r="J177" s="459"/>
    </row>
    <row r="178" customFormat="false" ht="12.75" hidden="false" customHeight="true" outlineLevel="0" collapsed="false">
      <c r="A178" s="521"/>
      <c r="B178" s="481" t="s">
        <v>428</v>
      </c>
      <c r="C178" s="324" t="s">
        <v>840</v>
      </c>
      <c r="D178" s="324" t="s">
        <v>841</v>
      </c>
      <c r="E178" s="216" t="s">
        <v>841</v>
      </c>
      <c r="F178" s="324" t="s">
        <v>842</v>
      </c>
      <c r="G178" s="216" t="s">
        <v>841</v>
      </c>
      <c r="H178" s="324" t="s">
        <v>843</v>
      </c>
      <c r="I178" s="216" t="s">
        <v>844</v>
      </c>
      <c r="J178" s="324" t="s">
        <v>845</v>
      </c>
    </row>
    <row r="179" customFormat="false" ht="12.75" hidden="false" customHeight="true" outlineLevel="0" collapsed="false">
      <c r="A179" s="482"/>
      <c r="B179" s="482" t="n">
        <v>2005</v>
      </c>
      <c r="C179" s="213" t="s">
        <v>846</v>
      </c>
      <c r="D179" s="213" t="s">
        <v>847</v>
      </c>
      <c r="E179" s="215" t="s">
        <v>848</v>
      </c>
      <c r="F179" s="213" t="s">
        <v>849</v>
      </c>
      <c r="G179" s="215" t="s">
        <v>850</v>
      </c>
      <c r="H179" s="213" t="s">
        <v>851</v>
      </c>
      <c r="I179" s="215" t="s">
        <v>852</v>
      </c>
      <c r="J179" s="213" t="s">
        <v>853</v>
      </c>
    </row>
    <row r="180" customFormat="false" ht="12.75" hidden="false" customHeight="true" outlineLevel="0" collapsed="false">
      <c r="A180" s="378"/>
      <c r="B180" s="483" t="s">
        <v>455</v>
      </c>
      <c r="C180" s="218" t="s">
        <v>854</v>
      </c>
      <c r="D180" s="294" t="s">
        <v>855</v>
      </c>
      <c r="E180" s="218"/>
      <c r="F180" s="296" t="s">
        <v>856</v>
      </c>
      <c r="G180" s="219" t="s">
        <v>857</v>
      </c>
      <c r="H180" s="218" t="s">
        <v>861</v>
      </c>
      <c r="I180" s="219" t="s">
        <v>859</v>
      </c>
      <c r="J180" s="218" t="s">
        <v>860</v>
      </c>
    </row>
    <row r="181" customFormat="false" ht="12.75" hidden="false" customHeight="true" outlineLevel="0" collapsed="false">
      <c r="A181" s="249" t="s">
        <v>681</v>
      </c>
    </row>
    <row r="182" customFormat="false" ht="12.75" hidden="false" customHeight="true" outlineLevel="0" collapsed="false">
      <c r="A182" s="522" t="s">
        <v>682</v>
      </c>
      <c r="B182" s="29" t="n">
        <v>126</v>
      </c>
      <c r="C182" s="29" t="n">
        <v>0</v>
      </c>
      <c r="D182" s="29" t="n">
        <v>7</v>
      </c>
      <c r="E182" s="29" t="n">
        <v>13</v>
      </c>
      <c r="F182" s="29" t="n">
        <v>10</v>
      </c>
      <c r="G182" s="29" t="n">
        <v>16</v>
      </c>
      <c r="H182" s="29" t="n">
        <v>20</v>
      </c>
      <c r="I182" s="29" t="n">
        <v>48</v>
      </c>
      <c r="J182" s="29" t="n">
        <v>12</v>
      </c>
      <c r="K182" s="29"/>
      <c r="L182" s="29"/>
    </row>
    <row r="183" customFormat="false" ht="12.75" hidden="false" customHeight="true" outlineLevel="0" collapsed="false">
      <c r="A183" s="522" t="s">
        <v>683</v>
      </c>
      <c r="B183" s="29" t="n">
        <v>442</v>
      </c>
      <c r="C183" s="29" t="n">
        <v>0</v>
      </c>
      <c r="D183" s="29" t="n">
        <v>7</v>
      </c>
      <c r="E183" s="29" t="n">
        <v>86</v>
      </c>
      <c r="F183" s="29" t="n">
        <v>53</v>
      </c>
      <c r="G183" s="29" t="n">
        <v>2</v>
      </c>
      <c r="H183" s="29" t="n">
        <v>205</v>
      </c>
      <c r="I183" s="29" t="n">
        <v>73</v>
      </c>
      <c r="J183" s="29" t="n">
        <v>16</v>
      </c>
      <c r="K183" s="29"/>
      <c r="L183" s="29"/>
    </row>
    <row r="184" customFormat="false" ht="12.75" hidden="false" customHeight="true" outlineLevel="0" collapsed="false">
      <c r="A184" s="522" t="s">
        <v>684</v>
      </c>
      <c r="B184" s="29" t="n">
        <v>391</v>
      </c>
      <c r="C184" s="29" t="n">
        <v>8</v>
      </c>
      <c r="D184" s="29" t="n">
        <v>14</v>
      </c>
      <c r="E184" s="29" t="n">
        <v>112</v>
      </c>
      <c r="F184" s="29" t="n">
        <v>25</v>
      </c>
      <c r="G184" s="29" t="n">
        <v>26</v>
      </c>
      <c r="H184" s="29" t="n">
        <v>83</v>
      </c>
      <c r="I184" s="29" t="n">
        <v>95</v>
      </c>
      <c r="J184" s="29" t="n">
        <v>28</v>
      </c>
      <c r="K184" s="29"/>
      <c r="L184" s="29"/>
    </row>
    <row r="185" customFormat="false" ht="12.75" hidden="false" customHeight="true" outlineLevel="0" collapsed="false">
      <c r="A185" s="522" t="s">
        <v>685</v>
      </c>
      <c r="B185" s="29" t="n">
        <v>514</v>
      </c>
      <c r="C185" s="29" t="n">
        <v>12</v>
      </c>
      <c r="D185" s="29" t="n">
        <v>185</v>
      </c>
      <c r="E185" s="29" t="n">
        <v>121</v>
      </c>
      <c r="F185" s="29" t="n">
        <v>21</v>
      </c>
      <c r="G185" s="29" t="n">
        <v>1</v>
      </c>
      <c r="H185" s="29" t="n">
        <v>62</v>
      </c>
      <c r="I185" s="29" t="n">
        <v>85</v>
      </c>
      <c r="J185" s="29" t="n">
        <v>27</v>
      </c>
      <c r="K185" s="29"/>
      <c r="L185" s="29"/>
    </row>
    <row r="186" customFormat="false" ht="12.75" hidden="false" customHeight="true" outlineLevel="0" collapsed="false">
      <c r="A186" s="522" t="s">
        <v>686</v>
      </c>
      <c r="B186" s="29" t="n">
        <v>199</v>
      </c>
      <c r="C186" s="29" t="n">
        <v>2</v>
      </c>
      <c r="D186" s="29" t="n">
        <v>6</v>
      </c>
      <c r="E186" s="29" t="n">
        <v>28</v>
      </c>
      <c r="F186" s="29" t="n">
        <v>5</v>
      </c>
      <c r="G186" s="29" t="n">
        <v>1</v>
      </c>
      <c r="H186" s="29" t="n">
        <v>87</v>
      </c>
      <c r="I186" s="29" t="n">
        <v>58</v>
      </c>
      <c r="J186" s="29" t="n">
        <v>12</v>
      </c>
      <c r="K186" s="29"/>
      <c r="L186" s="29"/>
    </row>
    <row r="187" customFormat="false" ht="12.75" hidden="false" customHeight="true" outlineLevel="0" collapsed="false">
      <c r="A187" s="522" t="s">
        <v>687</v>
      </c>
      <c r="B187" s="29" t="n">
        <v>340</v>
      </c>
      <c r="C187" s="29" t="n">
        <v>8</v>
      </c>
      <c r="D187" s="29" t="n">
        <v>77</v>
      </c>
      <c r="E187" s="29" t="n">
        <v>62</v>
      </c>
      <c r="F187" s="29" t="n">
        <v>17</v>
      </c>
      <c r="G187" s="29" t="n">
        <v>1</v>
      </c>
      <c r="H187" s="29" t="n">
        <v>18</v>
      </c>
      <c r="I187" s="29" t="n">
        <v>105</v>
      </c>
      <c r="J187" s="29" t="n">
        <v>52</v>
      </c>
      <c r="K187" s="29"/>
      <c r="L187" s="29"/>
    </row>
    <row r="188" customFormat="false" ht="12.75" hidden="false" customHeight="true" outlineLevel="0" collapsed="false">
      <c r="A188" s="522" t="s">
        <v>688</v>
      </c>
      <c r="B188" s="29" t="n">
        <v>323</v>
      </c>
      <c r="C188" s="29" t="n">
        <v>0</v>
      </c>
      <c r="D188" s="29" t="n">
        <v>8</v>
      </c>
      <c r="E188" s="29" t="n">
        <v>63</v>
      </c>
      <c r="F188" s="29" t="n">
        <v>14</v>
      </c>
      <c r="G188" s="29" t="n">
        <v>0</v>
      </c>
      <c r="H188" s="29" t="n">
        <v>194</v>
      </c>
      <c r="I188" s="29" t="n">
        <v>34</v>
      </c>
      <c r="J188" s="29" t="n">
        <v>10</v>
      </c>
      <c r="K188" s="29"/>
      <c r="L188" s="29"/>
    </row>
    <row r="189" customFormat="false" ht="12.75" hidden="false" customHeight="true" outlineLevel="0" collapsed="false">
      <c r="A189" s="522" t="s">
        <v>689</v>
      </c>
      <c r="B189" s="29" t="n">
        <v>196</v>
      </c>
      <c r="C189" s="29" t="n">
        <v>1</v>
      </c>
      <c r="D189" s="29" t="n">
        <v>2</v>
      </c>
      <c r="E189" s="29" t="n">
        <v>25</v>
      </c>
      <c r="F189" s="29" t="n">
        <v>6</v>
      </c>
      <c r="G189" s="29" t="n">
        <v>10</v>
      </c>
      <c r="H189" s="29" t="n">
        <v>52</v>
      </c>
      <c r="I189" s="29" t="n">
        <v>92</v>
      </c>
      <c r="J189" s="29" t="n">
        <v>8</v>
      </c>
      <c r="K189" s="29"/>
      <c r="L189" s="29"/>
    </row>
    <row r="190" customFormat="false" ht="12.75" hidden="false" customHeight="true" outlineLevel="0" collapsed="false">
      <c r="A190" s="522" t="s">
        <v>117</v>
      </c>
      <c r="B190" s="29" t="n">
        <v>566</v>
      </c>
      <c r="C190" s="29" t="n">
        <v>5</v>
      </c>
      <c r="D190" s="29" t="n">
        <v>14</v>
      </c>
      <c r="E190" s="29" t="n">
        <v>43</v>
      </c>
      <c r="F190" s="29" t="n">
        <v>48</v>
      </c>
      <c r="G190" s="29" t="n">
        <v>0</v>
      </c>
      <c r="H190" s="29" t="n">
        <v>303</v>
      </c>
      <c r="I190" s="29" t="n">
        <v>61</v>
      </c>
      <c r="J190" s="29" t="n">
        <v>92</v>
      </c>
      <c r="K190" s="29"/>
      <c r="L190" s="29"/>
    </row>
    <row r="191" customFormat="false" ht="12.75" hidden="false" customHeight="true" outlineLevel="0" collapsed="false">
      <c r="A191" s="522"/>
      <c r="B191" s="29"/>
      <c r="C191" s="29"/>
      <c r="D191" s="29"/>
      <c r="E191" s="29"/>
      <c r="F191" s="29"/>
      <c r="G191" s="29"/>
      <c r="H191" s="29"/>
      <c r="I191" s="29"/>
      <c r="J191" s="29"/>
      <c r="K191" s="29"/>
      <c r="L191" s="29"/>
    </row>
    <row r="192" customFormat="false" ht="12.75" hidden="false" customHeight="true" outlineLevel="0" collapsed="false">
      <c r="A192" s="522"/>
      <c r="B192" s="29"/>
      <c r="C192" s="29"/>
      <c r="D192" s="29"/>
      <c r="E192" s="29"/>
      <c r="F192" s="29"/>
      <c r="G192" s="29"/>
      <c r="H192" s="29"/>
      <c r="I192" s="29"/>
      <c r="J192" s="29"/>
      <c r="K192" s="29"/>
      <c r="L192" s="29"/>
    </row>
    <row r="193" customFormat="false" ht="12.75" hidden="false" customHeight="true" outlineLevel="0" collapsed="false">
      <c r="A193" s="522"/>
      <c r="B193" s="29"/>
      <c r="C193" s="29"/>
      <c r="D193" s="29"/>
      <c r="E193" s="29"/>
      <c r="F193" s="29"/>
      <c r="G193" s="29"/>
      <c r="H193" s="29"/>
      <c r="I193" s="29"/>
      <c r="J193" s="29"/>
      <c r="K193" s="29"/>
      <c r="L193" s="29"/>
    </row>
    <row r="194" customFormat="false" ht="12.75" hidden="false" customHeight="true" outlineLevel="0" collapsed="false">
      <c r="A194" s="522"/>
      <c r="B194" s="29"/>
      <c r="C194" s="29"/>
      <c r="D194" s="29"/>
      <c r="E194" s="29"/>
      <c r="F194" s="29"/>
      <c r="G194" s="29"/>
      <c r="H194" s="29"/>
      <c r="I194" s="29"/>
      <c r="J194" s="29"/>
      <c r="K194" s="29"/>
      <c r="L194" s="29"/>
    </row>
    <row r="195" customFormat="false" ht="12.75" hidden="false" customHeight="true" outlineLevel="0" collapsed="false">
      <c r="A195" s="522"/>
      <c r="B195" s="29"/>
      <c r="C195" s="29"/>
      <c r="D195" s="29"/>
      <c r="E195" s="29"/>
      <c r="F195" s="29"/>
      <c r="G195" s="29"/>
      <c r="H195" s="29"/>
      <c r="I195" s="29"/>
      <c r="J195" s="29"/>
      <c r="K195" s="29"/>
      <c r="L195" s="29"/>
    </row>
    <row r="196" customFormat="false" ht="12.75" hidden="false" customHeight="true" outlineLevel="0" collapsed="false">
      <c r="A196" s="522"/>
      <c r="B196" s="29"/>
      <c r="C196" s="29"/>
      <c r="D196" s="29"/>
      <c r="E196" s="29"/>
      <c r="F196" s="29"/>
      <c r="G196" s="29"/>
      <c r="H196" s="29"/>
      <c r="I196" s="29"/>
      <c r="J196" s="29"/>
      <c r="K196" s="29"/>
      <c r="L196" s="29"/>
    </row>
    <row r="197" customFormat="false" ht="12.75" hidden="false" customHeight="true" outlineLevel="0" collapsed="false">
      <c r="A197" s="522" t="s">
        <v>690</v>
      </c>
      <c r="B197" s="29" t="n">
        <v>1437</v>
      </c>
      <c r="C197" s="29" t="n">
        <v>7</v>
      </c>
      <c r="D197" s="29" t="n">
        <v>41</v>
      </c>
      <c r="E197" s="29" t="n">
        <v>193</v>
      </c>
      <c r="F197" s="29" t="n">
        <v>173</v>
      </c>
      <c r="G197" s="29" t="n">
        <v>627</v>
      </c>
      <c r="H197" s="29" t="n">
        <v>107</v>
      </c>
      <c r="I197" s="29" t="n">
        <v>101</v>
      </c>
      <c r="J197" s="29" t="n">
        <v>188</v>
      </c>
      <c r="K197" s="29"/>
      <c r="L197" s="29"/>
    </row>
    <row r="198" customFormat="false" ht="12.75" hidden="false" customHeight="true" outlineLevel="0" collapsed="false">
      <c r="A198" s="522" t="s">
        <v>691</v>
      </c>
      <c r="B198" s="29" t="n">
        <v>311</v>
      </c>
      <c r="C198" s="29" t="n">
        <v>0</v>
      </c>
      <c r="D198" s="29" t="n">
        <v>0</v>
      </c>
      <c r="E198" s="29" t="n">
        <v>13</v>
      </c>
      <c r="F198" s="29" t="n">
        <v>13</v>
      </c>
      <c r="G198" s="29" t="n">
        <v>218</v>
      </c>
      <c r="H198" s="29" t="n">
        <v>0</v>
      </c>
      <c r="I198" s="29" t="n">
        <v>0</v>
      </c>
      <c r="J198" s="29" t="n">
        <v>67</v>
      </c>
      <c r="K198" s="29"/>
      <c r="L198" s="29"/>
    </row>
    <row r="199" customFormat="false" ht="12.75" hidden="false" customHeight="true" outlineLevel="0" collapsed="false">
      <c r="A199" s="522" t="s">
        <v>692</v>
      </c>
      <c r="B199" s="29" t="n">
        <v>395</v>
      </c>
      <c r="C199" s="29" t="n">
        <v>1</v>
      </c>
      <c r="D199" s="29" t="n">
        <v>4</v>
      </c>
      <c r="E199" s="29" t="n">
        <v>29</v>
      </c>
      <c r="F199" s="29" t="n">
        <v>76</v>
      </c>
      <c r="G199" s="29" t="n">
        <v>24</v>
      </c>
      <c r="H199" s="29" t="n">
        <v>0</v>
      </c>
      <c r="I199" s="29" t="n">
        <v>157</v>
      </c>
      <c r="J199" s="29" t="n">
        <v>104</v>
      </c>
      <c r="K199" s="29"/>
      <c r="L199" s="29"/>
    </row>
    <row r="200" customFormat="false" ht="12.75" hidden="false" customHeight="true" outlineLevel="0" collapsed="false">
      <c r="A200" s="522" t="s">
        <v>693</v>
      </c>
      <c r="B200" s="29" t="n">
        <v>369</v>
      </c>
      <c r="C200" s="29" t="n">
        <v>3</v>
      </c>
      <c r="D200" s="29" t="n">
        <v>88</v>
      </c>
      <c r="E200" s="29" t="n">
        <v>98</v>
      </c>
      <c r="F200" s="29" t="n">
        <v>138</v>
      </c>
      <c r="G200" s="29" t="n">
        <v>19</v>
      </c>
      <c r="H200" s="29" t="n">
        <v>1</v>
      </c>
      <c r="I200" s="29" t="n">
        <v>2</v>
      </c>
      <c r="J200" s="29" t="n">
        <v>20</v>
      </c>
      <c r="K200" s="29"/>
      <c r="L200" s="29"/>
    </row>
    <row r="201" customFormat="false" ht="12.75" hidden="false" customHeight="true" outlineLevel="0" collapsed="false">
      <c r="A201" s="522" t="s">
        <v>694</v>
      </c>
      <c r="B201" s="29" t="n">
        <v>581</v>
      </c>
      <c r="C201" s="29" t="n">
        <v>7</v>
      </c>
      <c r="D201" s="29" t="n">
        <v>48</v>
      </c>
      <c r="E201" s="29" t="n">
        <v>109</v>
      </c>
      <c r="F201" s="29" t="n">
        <v>398</v>
      </c>
      <c r="G201" s="29" t="n">
        <v>0</v>
      </c>
      <c r="H201" s="29" t="n">
        <v>0</v>
      </c>
      <c r="I201" s="29" t="n">
        <v>7</v>
      </c>
      <c r="J201" s="29" t="n">
        <v>12</v>
      </c>
      <c r="K201" s="29"/>
      <c r="L201" s="29"/>
    </row>
    <row r="202" customFormat="false" ht="12.75" hidden="false" customHeight="true" outlineLevel="0" collapsed="false">
      <c r="A202" s="522" t="s">
        <v>695</v>
      </c>
      <c r="B202" s="29" t="n">
        <v>271</v>
      </c>
      <c r="C202" s="29" t="n">
        <v>0</v>
      </c>
      <c r="D202" s="29" t="n">
        <v>1</v>
      </c>
      <c r="E202" s="29" t="n">
        <v>58</v>
      </c>
      <c r="F202" s="29" t="n">
        <v>34</v>
      </c>
      <c r="G202" s="29" t="n">
        <v>8</v>
      </c>
      <c r="H202" s="29" t="n">
        <v>5</v>
      </c>
      <c r="I202" s="29" t="n">
        <v>1</v>
      </c>
      <c r="J202" s="29" t="n">
        <v>164</v>
      </c>
      <c r="K202" s="29"/>
      <c r="L202" s="29"/>
    </row>
    <row r="203" customFormat="false" ht="12.75" hidden="false" customHeight="true" outlineLevel="0" collapsed="false">
      <c r="A203" s="522" t="s">
        <v>696</v>
      </c>
      <c r="B203" s="29" t="n">
        <v>710</v>
      </c>
      <c r="C203" s="29" t="n">
        <v>0</v>
      </c>
      <c r="D203" s="29" t="n">
        <v>22</v>
      </c>
      <c r="E203" s="29" t="n">
        <v>132</v>
      </c>
      <c r="F203" s="29" t="n">
        <v>30</v>
      </c>
      <c r="G203" s="29" t="n">
        <v>435</v>
      </c>
      <c r="H203" s="29" t="n">
        <v>1</v>
      </c>
      <c r="I203" s="29" t="n">
        <v>6</v>
      </c>
      <c r="J203" s="29" t="n">
        <v>84</v>
      </c>
      <c r="K203" s="29"/>
      <c r="L203" s="29"/>
    </row>
    <row r="204" customFormat="false" ht="12.75" hidden="false" customHeight="true" outlineLevel="0" collapsed="false">
      <c r="A204" s="522" t="s">
        <v>697</v>
      </c>
      <c r="B204" s="29" t="n">
        <v>151</v>
      </c>
      <c r="C204" s="29" t="n">
        <v>0</v>
      </c>
      <c r="D204" s="29" t="n">
        <v>0</v>
      </c>
      <c r="E204" s="29" t="n">
        <v>74</v>
      </c>
      <c r="F204" s="29" t="n">
        <v>77</v>
      </c>
      <c r="G204" s="29" t="n">
        <v>0</v>
      </c>
      <c r="H204" s="29" t="n">
        <v>0</v>
      </c>
      <c r="I204" s="29" t="n">
        <v>0</v>
      </c>
      <c r="J204" s="29" t="n">
        <v>0</v>
      </c>
      <c r="K204" s="29"/>
      <c r="L204" s="29"/>
    </row>
    <row r="205" customFormat="false" ht="12.75" hidden="false" customHeight="true" outlineLevel="0" collapsed="false">
      <c r="A205" s="522"/>
      <c r="B205" s="29"/>
      <c r="C205" s="29"/>
      <c r="D205" s="29"/>
      <c r="E205" s="29"/>
      <c r="F205" s="29"/>
      <c r="G205" s="29"/>
      <c r="H205" s="29"/>
      <c r="I205" s="29"/>
      <c r="J205" s="29"/>
      <c r="K205" s="29"/>
      <c r="L205" s="29"/>
    </row>
    <row r="206" customFormat="false" ht="12.75" hidden="false" customHeight="true" outlineLevel="0" collapsed="false">
      <c r="A206" s="522"/>
      <c r="B206" s="29"/>
      <c r="C206" s="29"/>
      <c r="D206" s="29"/>
      <c r="E206" s="29"/>
      <c r="F206" s="29"/>
      <c r="G206" s="29"/>
      <c r="H206" s="29"/>
      <c r="I206" s="29"/>
      <c r="J206" s="29"/>
      <c r="K206" s="29"/>
      <c r="L206" s="29"/>
    </row>
    <row r="207" customFormat="false" ht="12.75" hidden="false" customHeight="true" outlineLevel="0" collapsed="false">
      <c r="A207" s="522"/>
      <c r="B207" s="29"/>
      <c r="C207" s="29"/>
      <c r="D207" s="29"/>
      <c r="E207" s="29"/>
      <c r="F207" s="29"/>
      <c r="G207" s="29"/>
      <c r="H207" s="29"/>
      <c r="I207" s="29"/>
      <c r="J207" s="29"/>
      <c r="K207" s="29"/>
      <c r="L207" s="29"/>
    </row>
    <row r="208" customFormat="false" ht="12.75" hidden="false" customHeight="true" outlineLevel="0" collapsed="false">
      <c r="A208" s="522"/>
      <c r="B208" s="29"/>
      <c r="C208" s="29"/>
      <c r="D208" s="29"/>
      <c r="E208" s="29"/>
      <c r="F208" s="29"/>
      <c r="G208" s="29"/>
      <c r="H208" s="29"/>
      <c r="I208" s="29"/>
      <c r="J208" s="29"/>
      <c r="K208" s="29"/>
      <c r="L208" s="29"/>
    </row>
    <row r="209" customFormat="false" ht="12.75" hidden="false" customHeight="true" outlineLevel="0" collapsed="false">
      <c r="A209" s="522"/>
      <c r="B209" s="29"/>
      <c r="C209" s="29"/>
      <c r="D209" s="29"/>
      <c r="E209" s="29"/>
      <c r="F209" s="29"/>
      <c r="G209" s="29"/>
      <c r="H209" s="29"/>
      <c r="I209" s="29"/>
      <c r="J209" s="29"/>
      <c r="K209" s="29"/>
      <c r="L209" s="29"/>
    </row>
    <row r="210" customFormat="false" ht="12.75" hidden="false" customHeight="true" outlineLevel="0" collapsed="false">
      <c r="A210" s="523"/>
      <c r="B210" s="29"/>
      <c r="C210" s="29"/>
      <c r="D210" s="29"/>
      <c r="E210" s="29"/>
      <c r="F210" s="29"/>
      <c r="G210" s="29"/>
      <c r="H210" s="29"/>
      <c r="I210" s="29"/>
      <c r="J210" s="29"/>
      <c r="K210" s="29"/>
      <c r="L210" s="29"/>
    </row>
    <row r="211" customFormat="false" ht="12.75" hidden="false" customHeight="true" outlineLevel="0" collapsed="false">
      <c r="A211" s="285" t="s">
        <v>712</v>
      </c>
      <c r="B211" s="29"/>
      <c r="C211" s="29"/>
      <c r="D211" s="29"/>
      <c r="E211" s="29"/>
      <c r="F211" s="29"/>
      <c r="G211" s="29"/>
      <c r="H211" s="29"/>
      <c r="I211" s="29"/>
      <c r="J211" s="29"/>
      <c r="K211" s="29"/>
      <c r="L211" s="29"/>
    </row>
    <row r="212" customFormat="false" ht="12.75" hidden="false" customHeight="true" outlineLevel="0" collapsed="false">
      <c r="A212" s="448" t="s">
        <v>713</v>
      </c>
      <c r="B212" s="29" t="n">
        <v>2803</v>
      </c>
      <c r="C212" s="29" t="n">
        <v>0</v>
      </c>
      <c r="D212" s="29" t="n">
        <v>57</v>
      </c>
      <c r="E212" s="29" t="n">
        <v>443</v>
      </c>
      <c r="F212" s="29" t="n">
        <v>575</v>
      </c>
      <c r="G212" s="29" t="n">
        <v>377</v>
      </c>
      <c r="H212" s="29" t="n">
        <v>633</v>
      </c>
      <c r="I212" s="29" t="n">
        <v>324</v>
      </c>
      <c r="J212" s="29" t="n">
        <v>394</v>
      </c>
      <c r="K212" s="29"/>
      <c r="L212" s="29"/>
    </row>
    <row r="213" customFormat="false" ht="12.75" hidden="false" customHeight="true" outlineLevel="0" collapsed="false">
      <c r="A213" s="448" t="s">
        <v>674</v>
      </c>
      <c r="B213" s="29" t="n">
        <v>1385</v>
      </c>
      <c r="C213" s="29" t="n">
        <v>6</v>
      </c>
      <c r="D213" s="29" t="n">
        <v>112</v>
      </c>
      <c r="E213" s="29" t="n">
        <v>262</v>
      </c>
      <c r="F213" s="29" t="n">
        <v>197</v>
      </c>
      <c r="G213" s="29" t="n">
        <v>126</v>
      </c>
      <c r="H213" s="29" t="n">
        <v>262</v>
      </c>
      <c r="I213" s="29" t="n">
        <v>265</v>
      </c>
      <c r="J213" s="29" t="n">
        <v>155</v>
      </c>
      <c r="K213" s="29"/>
      <c r="L213" s="29"/>
    </row>
    <row r="214" customFormat="false" ht="12.75" hidden="false" customHeight="true" outlineLevel="0" collapsed="false">
      <c r="A214" s="448" t="s">
        <v>680</v>
      </c>
      <c r="B214" s="29" t="n">
        <v>3134</v>
      </c>
      <c r="C214" s="29" t="n">
        <v>48</v>
      </c>
      <c r="D214" s="29" t="n">
        <v>355</v>
      </c>
      <c r="E214" s="29" t="n">
        <v>554</v>
      </c>
      <c r="F214" s="29" t="n">
        <v>366</v>
      </c>
      <c r="G214" s="29" t="n">
        <v>885</v>
      </c>
      <c r="H214" s="29" t="n">
        <v>243</v>
      </c>
      <c r="I214" s="29" t="n">
        <v>336</v>
      </c>
      <c r="J214" s="29" t="n">
        <v>347</v>
      </c>
      <c r="K214" s="29"/>
      <c r="L214" s="29"/>
    </row>
    <row r="215" customFormat="false" ht="12.75" hidden="false" customHeight="true" outlineLevel="0" collapsed="false">
      <c r="A215" s="523"/>
      <c r="B215" s="29"/>
      <c r="C215" s="29"/>
      <c r="D215" s="29"/>
      <c r="E215" s="29"/>
      <c r="F215" s="29"/>
      <c r="G215" s="29"/>
      <c r="H215" s="29"/>
      <c r="I215" s="29"/>
      <c r="J215" s="29"/>
      <c r="K215" s="29"/>
      <c r="L215" s="29"/>
    </row>
    <row r="216" customFormat="false" ht="12.75" hidden="false" customHeight="true" outlineLevel="0" collapsed="false">
      <c r="A216" s="523"/>
      <c r="B216" s="29"/>
      <c r="C216" s="29"/>
      <c r="D216" s="29"/>
      <c r="E216" s="29"/>
      <c r="F216" s="29"/>
      <c r="G216" s="29"/>
      <c r="H216" s="29"/>
      <c r="I216" s="29"/>
      <c r="J216" s="29"/>
      <c r="K216" s="29"/>
      <c r="L216" s="29"/>
    </row>
    <row r="217" customFormat="false" ht="12.75" hidden="false" customHeight="true" outlineLevel="0" collapsed="false">
      <c r="A217" s="524"/>
      <c r="B217" s="29"/>
      <c r="C217" s="29"/>
      <c r="D217" s="29"/>
      <c r="E217" s="29"/>
      <c r="F217" s="29"/>
      <c r="G217" s="29"/>
      <c r="H217" s="29"/>
      <c r="I217" s="29"/>
      <c r="J217" s="29"/>
      <c r="K217" s="29"/>
      <c r="L217" s="29"/>
    </row>
    <row r="218" customFormat="false" ht="12.75" hidden="false" customHeight="true" outlineLevel="0" collapsed="false">
      <c r="A218" s="524"/>
      <c r="B218" s="29"/>
      <c r="C218" s="29"/>
      <c r="D218" s="29"/>
      <c r="E218" s="29"/>
      <c r="F218" s="29"/>
      <c r="G218" s="29"/>
      <c r="H218" s="29"/>
      <c r="I218" s="29"/>
      <c r="J218" s="29"/>
      <c r="K218" s="29"/>
      <c r="L218" s="29"/>
    </row>
    <row r="219" customFormat="false" ht="12.75" hidden="false" customHeight="true" outlineLevel="0" collapsed="false">
      <c r="A219" s="524"/>
      <c r="B219" s="29"/>
      <c r="C219" s="29"/>
      <c r="D219" s="29"/>
      <c r="E219" s="29"/>
      <c r="F219" s="29"/>
      <c r="G219" s="29"/>
      <c r="H219" s="29"/>
      <c r="I219" s="29"/>
      <c r="J219" s="29"/>
      <c r="K219" s="29"/>
      <c r="L219" s="29"/>
    </row>
    <row r="220" customFormat="false" ht="12.75" hidden="false" customHeight="true" outlineLevel="0" collapsed="false">
      <c r="A220" s="525"/>
      <c r="B220" s="29"/>
      <c r="C220" s="29"/>
      <c r="D220" s="29"/>
      <c r="E220" s="29"/>
      <c r="F220" s="29"/>
      <c r="G220" s="29"/>
      <c r="H220" s="29"/>
      <c r="I220" s="29"/>
      <c r="J220" s="29"/>
      <c r="K220" s="29"/>
      <c r="L220" s="29"/>
    </row>
    <row r="221" customFormat="false" ht="12.75" hidden="false" customHeight="true" outlineLevel="0" collapsed="false">
      <c r="A221" s="525"/>
      <c r="B221" s="29"/>
      <c r="C221" s="29"/>
      <c r="D221" s="29"/>
      <c r="E221" s="29"/>
      <c r="F221" s="29"/>
      <c r="G221" s="29"/>
      <c r="H221" s="29"/>
      <c r="I221" s="29"/>
      <c r="J221" s="29"/>
      <c r="K221" s="29"/>
      <c r="L221" s="29"/>
    </row>
    <row r="222" customFormat="false" ht="12.75" hidden="false" customHeight="true" outlineLevel="0" collapsed="false">
      <c r="A222" s="29" t="s">
        <v>698</v>
      </c>
      <c r="B222" s="29" t="n">
        <v>58054</v>
      </c>
      <c r="C222" s="29" t="n">
        <v>408</v>
      </c>
      <c r="D222" s="29" t="n">
        <v>5882</v>
      </c>
      <c r="E222" s="29" t="n">
        <v>11738</v>
      </c>
      <c r="F222" s="29" t="n">
        <v>8857</v>
      </c>
      <c r="G222" s="29" t="n">
        <v>11952</v>
      </c>
      <c r="H222" s="29" t="n">
        <v>5164</v>
      </c>
      <c r="I222" s="29" t="n">
        <v>5398</v>
      </c>
      <c r="J222" s="29" t="n">
        <v>8655</v>
      </c>
      <c r="K222" s="29"/>
      <c r="L222" s="29"/>
    </row>
    <row r="223" customFormat="false" ht="12.75" hidden="false" customHeight="true" outlineLevel="0" collapsed="false">
      <c r="A223" s="29" t="s">
        <v>149</v>
      </c>
      <c r="B223" s="29" t="n">
        <v>122776</v>
      </c>
      <c r="C223" s="29" t="n">
        <v>594</v>
      </c>
      <c r="D223" s="29" t="n">
        <v>7921</v>
      </c>
      <c r="E223" s="29" t="n">
        <v>20604</v>
      </c>
      <c r="F223" s="29" t="n">
        <v>13983</v>
      </c>
      <c r="G223" s="29" t="n">
        <v>27029</v>
      </c>
      <c r="H223" s="29" t="n">
        <v>18025</v>
      </c>
      <c r="I223" s="29" t="n">
        <v>16466</v>
      </c>
      <c r="J223" s="29" t="n">
        <v>18154</v>
      </c>
      <c r="K223" s="29"/>
      <c r="L223" s="29"/>
    </row>
    <row r="224" customFormat="false" ht="12.75" hidden="false" customHeight="true" outlineLevel="0" collapsed="false">
      <c r="K224" s="29"/>
      <c r="L224" s="29"/>
    </row>
    <row r="225" customFormat="false" ht="12.75" hidden="false" customHeight="true" outlineLevel="0" collapsed="false">
      <c r="A225" s="525"/>
      <c r="B225" s="29"/>
      <c r="C225" s="29"/>
      <c r="D225" s="29"/>
      <c r="E225" s="29"/>
      <c r="F225" s="29"/>
      <c r="G225" s="29"/>
      <c r="H225" s="29"/>
      <c r="I225" s="29"/>
      <c r="J225" s="29"/>
      <c r="K225" s="29"/>
      <c r="L225" s="29"/>
    </row>
    <row r="226" customFormat="false" ht="12.75" hidden="false" customHeight="true" outlineLevel="0" collapsed="false">
      <c r="A226" s="525"/>
      <c r="B226" s="29"/>
      <c r="C226" s="29"/>
      <c r="D226" s="29"/>
      <c r="E226" s="29"/>
      <c r="F226" s="29"/>
      <c r="G226" s="29"/>
      <c r="H226" s="29"/>
      <c r="I226" s="29"/>
      <c r="J226" s="29"/>
      <c r="K226" s="29"/>
      <c r="L226" s="29"/>
    </row>
    <row r="227" customFormat="false" ht="12.75" hidden="false" customHeight="true" outlineLevel="0" collapsed="false">
      <c r="A227" s="524"/>
      <c r="B227" s="29"/>
      <c r="C227" s="29"/>
      <c r="D227" s="29"/>
      <c r="E227" s="29"/>
      <c r="F227" s="29"/>
      <c r="G227" s="29"/>
      <c r="H227" s="29"/>
      <c r="I227" s="29"/>
      <c r="J227" s="29"/>
      <c r="K227" s="29"/>
      <c r="L227" s="29"/>
    </row>
    <row r="228" customFormat="false" ht="12.75" hidden="false" customHeight="true" outlineLevel="0" collapsed="false">
      <c r="A228" s="525"/>
      <c r="B228" s="29"/>
      <c r="C228" s="29"/>
      <c r="D228" s="29"/>
      <c r="E228" s="29"/>
      <c r="F228" s="29"/>
      <c r="G228" s="29"/>
      <c r="H228" s="29"/>
      <c r="I228" s="29"/>
      <c r="J228" s="29"/>
      <c r="K228" s="29"/>
      <c r="L228" s="29"/>
    </row>
    <row r="229" customFormat="false" ht="12.75" hidden="false" customHeight="true" outlineLevel="0" collapsed="false">
      <c r="A229" s="525"/>
      <c r="B229" s="29"/>
      <c r="C229" s="29"/>
      <c r="D229" s="29"/>
      <c r="E229" s="29"/>
      <c r="F229" s="29"/>
      <c r="G229" s="29"/>
      <c r="H229" s="29"/>
      <c r="I229" s="29"/>
      <c r="J229" s="29"/>
      <c r="K229" s="29"/>
      <c r="L229" s="29"/>
    </row>
    <row r="230" customFormat="false" ht="12.75" hidden="false" customHeight="true" outlineLevel="0" collapsed="false">
      <c r="A230" s="448"/>
      <c r="B230" s="29"/>
      <c r="C230" s="29"/>
      <c r="D230" s="29"/>
      <c r="E230" s="29"/>
      <c r="F230" s="29"/>
      <c r="G230" s="29"/>
      <c r="H230" s="29"/>
      <c r="I230" s="29"/>
      <c r="J230" s="29"/>
      <c r="K230" s="29"/>
      <c r="L230" s="29"/>
    </row>
    <row r="231" customFormat="false" ht="12.75" hidden="false" customHeight="true" outlineLevel="0" collapsed="false">
      <c r="A231" s="448"/>
      <c r="B231" s="29"/>
      <c r="C231" s="29"/>
      <c r="D231" s="29"/>
      <c r="E231" s="29"/>
      <c r="F231" s="29"/>
      <c r="G231" s="29"/>
      <c r="H231" s="29"/>
      <c r="I231" s="29"/>
      <c r="J231" s="29"/>
      <c r="K231" s="29"/>
      <c r="L231" s="29"/>
    </row>
    <row r="232" customFormat="false" ht="12.75" hidden="false" customHeight="true" outlineLevel="0" collapsed="false">
      <c r="A232" s="448" t="s">
        <v>115</v>
      </c>
      <c r="B232" s="29" t="n">
        <f aca="false">SUM(B182:B209)</f>
        <v>7322</v>
      </c>
      <c r="C232" s="29" t="n">
        <f aca="false">SUM(C182:C209)</f>
        <v>54</v>
      </c>
      <c r="D232" s="29" t="n">
        <f aca="false">SUM(D182:D209)</f>
        <v>524</v>
      </c>
      <c r="E232" s="29" t="n">
        <f aca="false">SUM(E182:E209)</f>
        <v>1259</v>
      </c>
      <c r="F232" s="29" t="n">
        <f aca="false">SUM(F182:F209)</f>
        <v>1138</v>
      </c>
      <c r="G232" s="29" t="n">
        <f aca="false">SUM(G182:G209)</f>
        <v>1388</v>
      </c>
      <c r="H232" s="29" t="n">
        <f aca="false">SUM(H182:H209)</f>
        <v>1138</v>
      </c>
      <c r="I232" s="29" t="n">
        <f aca="false">SUM(I182:I209)</f>
        <v>925</v>
      </c>
      <c r="J232" s="29" t="n">
        <f aca="false">SUM(J182:J209)</f>
        <v>896</v>
      </c>
      <c r="K232" s="29"/>
      <c r="L232" s="29"/>
    </row>
    <row r="233" customFormat="false" ht="12.75" hidden="false" customHeight="true" outlineLevel="0" collapsed="false">
      <c r="A233" s="448" t="s">
        <v>116</v>
      </c>
      <c r="B233" s="29" t="n">
        <f aca="false">SUM(B182:B196)</f>
        <v>3097</v>
      </c>
      <c r="C233" s="29" t="n">
        <f aca="false">SUM(C182:C196)</f>
        <v>36</v>
      </c>
      <c r="D233" s="29" t="n">
        <f aca="false">SUM(D182:D196)</f>
        <v>320</v>
      </c>
      <c r="E233" s="29" t="n">
        <f aca="false">SUM(E182:E196)</f>
        <v>553</v>
      </c>
      <c r="F233" s="29" t="n">
        <f aca="false">SUM(F182:F196)</f>
        <v>199</v>
      </c>
      <c r="G233" s="29" t="n">
        <f aca="false">SUM(G182:G196)</f>
        <v>57</v>
      </c>
      <c r="H233" s="29" t="n">
        <f aca="false">SUM(H182:H196)</f>
        <v>1024</v>
      </c>
      <c r="I233" s="29" t="n">
        <f aca="false">SUM(I182:I196)</f>
        <v>651</v>
      </c>
      <c r="J233" s="29" t="n">
        <f aca="false">SUM(J182:J196)</f>
        <v>257</v>
      </c>
      <c r="K233" s="29"/>
      <c r="L233" s="29"/>
    </row>
    <row r="234" customFormat="false" ht="12.75" hidden="false" customHeight="true" outlineLevel="0" collapsed="false">
      <c r="A234" s="448" t="s">
        <v>190</v>
      </c>
      <c r="B234" s="29" t="n">
        <f aca="false">B232-B233</f>
        <v>4225</v>
      </c>
      <c r="C234" s="29" t="n">
        <f aca="false">C232-C233</f>
        <v>18</v>
      </c>
      <c r="D234" s="29" t="n">
        <f aca="false">D232-D233</f>
        <v>204</v>
      </c>
      <c r="E234" s="29" t="n">
        <f aca="false">E232-E233</f>
        <v>706</v>
      </c>
      <c r="F234" s="29" t="n">
        <f aca="false">F232-F233</f>
        <v>939</v>
      </c>
      <c r="G234" s="29" t="n">
        <f aca="false">G232-G233</f>
        <v>1331</v>
      </c>
      <c r="H234" s="29" t="n">
        <f aca="false">H232-H233</f>
        <v>114</v>
      </c>
      <c r="I234" s="29" t="n">
        <f aca="false">I232-I233</f>
        <v>274</v>
      </c>
      <c r="J234" s="29" t="n">
        <f aca="false">J232-J233</f>
        <v>639</v>
      </c>
      <c r="K234" s="29"/>
      <c r="L234" s="29"/>
    </row>
    <row r="235" customFormat="false" ht="12.75" hidden="false" customHeight="true" outlineLevel="0" collapsed="false">
      <c r="A235" s="29"/>
      <c r="B235" s="29"/>
      <c r="C235" s="29"/>
      <c r="D235" s="29"/>
      <c r="E235" s="29"/>
      <c r="F235" s="29"/>
      <c r="G235" s="29"/>
      <c r="H235" s="29"/>
      <c r="I235" s="29"/>
      <c r="J235" s="29"/>
      <c r="K235" s="29"/>
      <c r="L235" s="29"/>
    </row>
    <row r="236" customFormat="false" ht="12.75" hidden="false" customHeight="true" outlineLevel="0" collapsed="false">
      <c r="A236" s="29"/>
      <c r="B236" s="29"/>
      <c r="C236" s="29"/>
      <c r="D236" s="29"/>
      <c r="E236" s="29"/>
      <c r="F236" s="29"/>
      <c r="G236" s="29"/>
      <c r="H236" s="29"/>
      <c r="I236" s="29"/>
      <c r="J236" s="29"/>
      <c r="K236" s="29"/>
      <c r="L236" s="29"/>
    </row>
    <row r="237" customFormat="false" ht="12.75" hidden="false" customHeight="true" outlineLevel="0" collapsed="false">
      <c r="A237" s="29"/>
      <c r="B237" s="29"/>
      <c r="C237" s="29"/>
      <c r="D237" s="29"/>
      <c r="E237" s="29"/>
      <c r="F237" s="29"/>
      <c r="G237" s="29"/>
      <c r="H237" s="29"/>
      <c r="I237" s="29"/>
      <c r="J237" s="29"/>
      <c r="K237" s="29"/>
      <c r="L237" s="29"/>
    </row>
    <row r="238" customFormat="false" ht="12.75" hidden="false" customHeight="true" outlineLevel="0" collapsed="false">
      <c r="A238" s="29"/>
      <c r="B238" s="29"/>
      <c r="C238" s="29"/>
      <c r="D238" s="29"/>
      <c r="E238" s="29"/>
      <c r="F238" s="29"/>
      <c r="G238" s="29"/>
      <c r="H238" s="29"/>
      <c r="I238" s="29"/>
      <c r="J238" s="29"/>
      <c r="K238" s="29"/>
      <c r="L238" s="29"/>
    </row>
    <row r="239" customFormat="false" ht="12.75" hidden="false" customHeight="true" outlineLevel="0" collapsed="false">
      <c r="A239" s="29"/>
      <c r="B239" s="29"/>
      <c r="C239" s="29"/>
      <c r="D239" s="29"/>
      <c r="E239" s="29"/>
      <c r="F239" s="29"/>
      <c r="G239" s="29"/>
      <c r="H239" s="29"/>
      <c r="I239" s="29"/>
      <c r="J239" s="29"/>
      <c r="K239" s="29"/>
      <c r="L239" s="29"/>
    </row>
    <row r="240" customFormat="false" ht="12.75" hidden="false" customHeight="true" outlineLevel="0" collapsed="false">
      <c r="A240" s="29"/>
      <c r="B240" s="29"/>
      <c r="C240" s="29"/>
      <c r="D240" s="29"/>
      <c r="E240" s="29"/>
      <c r="F240" s="29"/>
      <c r="G240" s="29"/>
      <c r="H240" s="29"/>
      <c r="I240" s="29"/>
      <c r="J240" s="29"/>
      <c r="K240" s="29"/>
      <c r="L240" s="29"/>
    </row>
    <row r="241" customFormat="false" ht="12.75" hidden="false" customHeight="true" outlineLevel="0" collapsed="false">
      <c r="A241" s="29"/>
      <c r="B241" s="29"/>
      <c r="C241" s="29"/>
      <c r="D241" s="29"/>
      <c r="E241" s="29"/>
      <c r="F241" s="29"/>
      <c r="G241" s="29"/>
      <c r="H241" s="29"/>
      <c r="I241" s="29"/>
      <c r="J241" s="29"/>
      <c r="K241" s="29"/>
      <c r="L241" s="29"/>
    </row>
    <row r="242" customFormat="false" ht="12.75" hidden="false" customHeight="true" outlineLevel="0" collapsed="false">
      <c r="A242" s="29"/>
      <c r="B242" s="29"/>
      <c r="C242" s="29"/>
      <c r="D242" s="29"/>
      <c r="E242" s="29"/>
      <c r="F242" s="29"/>
      <c r="G242" s="29"/>
      <c r="H242" s="29"/>
      <c r="I242" s="29"/>
      <c r="J242" s="29"/>
      <c r="K242" s="29"/>
      <c r="L242" s="29"/>
    </row>
    <row r="243" customFormat="false" ht="12.75" hidden="false" customHeight="true" outlineLevel="0" collapsed="false">
      <c r="A243" s="29"/>
      <c r="B243" s="29"/>
      <c r="C243" s="29"/>
      <c r="D243" s="29"/>
      <c r="E243" s="29"/>
      <c r="F243" s="29"/>
      <c r="G243" s="29"/>
      <c r="H243" s="29"/>
      <c r="I243" s="29"/>
      <c r="J243" s="29"/>
      <c r="K243" s="29"/>
      <c r="L243" s="29"/>
    </row>
    <row r="244" customFormat="false" ht="12.75" hidden="false" customHeight="true" outlineLevel="0" collapsed="false">
      <c r="A244" s="29"/>
      <c r="B244" s="29"/>
      <c r="C244" s="29"/>
      <c r="D244" s="29"/>
      <c r="E244" s="29"/>
      <c r="F244" s="29"/>
      <c r="G244" s="29"/>
      <c r="H244" s="29"/>
      <c r="I244" s="29"/>
      <c r="J244" s="29"/>
      <c r="K244" s="29"/>
      <c r="L244" s="29"/>
    </row>
    <row r="245" customFormat="false" ht="12.75" hidden="false" customHeight="true" outlineLevel="0" collapsed="false">
      <c r="K245" s="29"/>
      <c r="L245" s="29"/>
    </row>
    <row r="246" customFormat="false" ht="12.75" hidden="false" customHeight="true" outlineLevel="0" collapsed="false">
      <c r="K246" s="29"/>
      <c r="L246" s="29"/>
    </row>
    <row r="247" customFormat="false" ht="12.75" hidden="false" customHeight="true" outlineLevel="0" collapsed="false">
      <c r="K247" s="29"/>
      <c r="L247" s="29"/>
    </row>
    <row r="248" customFormat="false" ht="12.75" hidden="false" customHeight="true" outlineLevel="0" collapsed="false">
      <c r="K248" s="29"/>
      <c r="L248" s="29"/>
    </row>
    <row r="249" customFormat="false" ht="12.75" hidden="false" customHeight="true" outlineLevel="0" collapsed="false">
      <c r="A249" s="378"/>
      <c r="B249" s="29"/>
      <c r="C249" s="29"/>
      <c r="D249" s="29"/>
      <c r="E249" s="29"/>
      <c r="F249" s="29"/>
      <c r="G249" s="29"/>
      <c r="H249" s="29"/>
      <c r="I249" s="29"/>
      <c r="J249" s="29"/>
      <c r="K249" s="29"/>
      <c r="L249" s="29"/>
    </row>
    <row r="250" customFormat="false" ht="12.75" hidden="false" customHeight="true" outlineLevel="0" collapsed="false">
      <c r="A250" s="29"/>
      <c r="B250" s="29"/>
      <c r="C250" s="29"/>
      <c r="D250" s="29"/>
      <c r="E250" s="29"/>
      <c r="F250" s="29"/>
      <c r="G250" s="29"/>
      <c r="H250" s="29"/>
      <c r="I250" s="29"/>
      <c r="J250" s="29"/>
      <c r="K250" s="29"/>
      <c r="L250" s="29"/>
    </row>
    <row r="251" customFormat="false" ht="12.75" hidden="false" customHeight="true" outlineLevel="0" collapsed="false">
      <c r="A251" s="29"/>
      <c r="B251" s="29"/>
      <c r="C251" s="29"/>
      <c r="D251" s="29"/>
      <c r="E251" s="29"/>
      <c r="F251" s="29"/>
      <c r="G251" s="29"/>
      <c r="H251" s="29"/>
      <c r="I251" s="29"/>
      <c r="J251" s="29"/>
      <c r="K251" s="29"/>
      <c r="L251" s="29"/>
    </row>
    <row r="252" customFormat="false" ht="12.75" hidden="false" customHeight="true" outlineLevel="0" collapsed="false">
      <c r="A252" s="29"/>
      <c r="B252" s="29"/>
      <c r="C252" s="29"/>
      <c r="D252" s="29"/>
      <c r="E252" s="29"/>
      <c r="F252" s="29"/>
      <c r="G252" s="29"/>
      <c r="H252" s="29"/>
      <c r="I252" s="29"/>
      <c r="J252" s="29"/>
      <c r="K252" s="29"/>
      <c r="L252" s="29"/>
    </row>
    <row r="253" customFormat="false" ht="12.75" hidden="false" customHeight="true" outlineLevel="0" collapsed="false">
      <c r="A253" s="29"/>
      <c r="B253" s="29"/>
      <c r="C253" s="29"/>
      <c r="D253" s="29"/>
      <c r="E253" s="29"/>
      <c r="F253" s="29"/>
      <c r="G253" s="29"/>
      <c r="H253" s="29"/>
      <c r="I253" s="29"/>
      <c r="J253" s="29"/>
      <c r="K253" s="29"/>
      <c r="L253" s="29"/>
    </row>
    <row r="254" customFormat="false" ht="12.75" hidden="false" customHeight="true" outlineLevel="0" collapsed="false">
      <c r="A254" s="29"/>
      <c r="B254" s="29"/>
      <c r="C254" s="29"/>
      <c r="D254" s="29"/>
      <c r="E254" s="29"/>
      <c r="F254" s="29"/>
      <c r="G254" s="29"/>
      <c r="H254" s="29"/>
      <c r="I254" s="29"/>
      <c r="J254" s="29"/>
      <c r="K254" s="29"/>
      <c r="L254" s="29"/>
    </row>
    <row r="255" customFormat="false" ht="12.75" hidden="false" customHeight="true" outlineLevel="0" collapsed="false">
      <c r="A255" s="29"/>
      <c r="B255" s="29"/>
      <c r="C255" s="29"/>
      <c r="D255" s="29"/>
      <c r="E255" s="29"/>
      <c r="F255" s="29"/>
      <c r="G255" s="29"/>
      <c r="H255" s="29"/>
      <c r="I255" s="29"/>
      <c r="J255" s="29"/>
      <c r="K255" s="29"/>
      <c r="L255" s="29"/>
    </row>
    <row r="256" customFormat="false" ht="12.75" hidden="false" customHeight="true" outlineLevel="0" collapsed="false">
      <c r="A256" s="29"/>
      <c r="B256" s="29"/>
      <c r="C256" s="29"/>
      <c r="D256" s="29"/>
      <c r="E256" s="29"/>
      <c r="F256" s="29"/>
      <c r="G256" s="29"/>
      <c r="H256" s="29"/>
      <c r="I256" s="29"/>
      <c r="J256" s="29"/>
      <c r="K256" s="29"/>
      <c r="L256" s="29"/>
    </row>
    <row r="257" customFormat="false" ht="12.75" hidden="false" customHeight="true" outlineLevel="0" collapsed="false">
      <c r="A257" s="29"/>
      <c r="B257" s="29"/>
      <c r="C257" s="29"/>
      <c r="D257" s="29"/>
      <c r="E257" s="29"/>
      <c r="F257" s="29"/>
      <c r="G257" s="29"/>
      <c r="H257" s="29"/>
      <c r="I257" s="29"/>
      <c r="J257" s="29"/>
      <c r="K257" s="29"/>
      <c r="L257" s="29"/>
    </row>
    <row r="258" customFormat="false" ht="12.75" hidden="false" customHeight="true" outlineLevel="0" collapsed="false">
      <c r="A258" s="29"/>
      <c r="B258" s="29"/>
      <c r="C258" s="29"/>
      <c r="D258" s="29"/>
      <c r="E258" s="29"/>
      <c r="F258" s="29"/>
      <c r="G258" s="29"/>
      <c r="H258" s="29"/>
      <c r="I258" s="29"/>
      <c r="J258" s="29"/>
      <c r="K258" s="29"/>
      <c r="L258" s="29"/>
    </row>
    <row r="259" customFormat="false" ht="12.75" hidden="false" customHeight="true" outlineLevel="0" collapsed="false">
      <c r="A259" s="29"/>
      <c r="B259" s="29"/>
      <c r="C259" s="29"/>
      <c r="D259" s="29"/>
      <c r="E259" s="29"/>
      <c r="F259" s="29"/>
      <c r="G259" s="29"/>
      <c r="H259" s="29"/>
      <c r="I259" s="29"/>
      <c r="J259" s="29"/>
      <c r="K259" s="29"/>
      <c r="L259" s="29"/>
    </row>
    <row r="260" customFormat="false" ht="12.75" hidden="false" customHeight="true" outlineLevel="0" collapsed="false">
      <c r="A260" s="29"/>
      <c r="B260" s="29"/>
      <c r="C260" s="29"/>
      <c r="D260" s="29"/>
      <c r="E260" s="29"/>
      <c r="F260" s="29"/>
      <c r="G260" s="29"/>
      <c r="H260" s="29"/>
      <c r="I260" s="29"/>
      <c r="J260" s="29"/>
      <c r="K260" s="29"/>
      <c r="L260" s="29"/>
    </row>
    <row r="261" customFormat="false" ht="12.75" hidden="false" customHeight="true" outlineLevel="0" collapsed="false">
      <c r="A261" s="29"/>
      <c r="B261" s="29"/>
      <c r="C261" s="29"/>
      <c r="D261" s="29"/>
      <c r="E261" s="29"/>
      <c r="F261" s="29"/>
      <c r="G261" s="29"/>
      <c r="H261" s="29"/>
      <c r="I261" s="29"/>
      <c r="J261" s="29"/>
      <c r="K261" s="29"/>
      <c r="L261" s="29"/>
    </row>
    <row r="262" customFormat="false" ht="12.75" hidden="false" customHeight="true" outlineLevel="0" collapsed="false">
      <c r="K262" s="29"/>
      <c r="L262" s="29"/>
    </row>
    <row r="263" customFormat="false" ht="12.75" hidden="false" customHeight="true" outlineLevel="0" collapsed="false">
      <c r="K263" s="29"/>
      <c r="L263" s="29"/>
    </row>
    <row r="264" customFormat="false" ht="12.75" hidden="false" customHeight="true" outlineLevel="0" collapsed="false">
      <c r="K264" s="29"/>
      <c r="L264" s="29"/>
    </row>
    <row r="265" customFormat="false" ht="12.75" hidden="false" customHeight="true" outlineLevel="0" collapsed="false">
      <c r="A265" s="29"/>
      <c r="B265" s="29"/>
      <c r="C265" s="29"/>
      <c r="D265" s="29"/>
      <c r="E265" s="29"/>
      <c r="F265" s="29"/>
      <c r="G265" s="29"/>
      <c r="H265" s="29"/>
      <c r="I265" s="29"/>
      <c r="J265" s="29"/>
      <c r="K265" s="29"/>
      <c r="L265" s="29"/>
    </row>
    <row r="266" customFormat="false" ht="12.75" hidden="false" customHeight="true" outlineLevel="0" collapsed="false">
      <c r="A266" s="29"/>
      <c r="B266" s="29"/>
      <c r="C266" s="29"/>
      <c r="D266" s="29"/>
      <c r="E266" s="29"/>
      <c r="F266" s="29"/>
      <c r="G266" s="29"/>
      <c r="H266" s="29"/>
      <c r="I266" s="29"/>
      <c r="J266" s="29"/>
      <c r="K266" s="29"/>
      <c r="L266" s="29"/>
    </row>
    <row r="267" customFormat="false" ht="12.75" hidden="false" customHeight="true" outlineLevel="0" collapsed="false">
      <c r="A267" s="29"/>
      <c r="B267" s="29"/>
      <c r="C267" s="29"/>
      <c r="D267" s="29"/>
      <c r="E267" s="29"/>
      <c r="F267" s="29"/>
      <c r="G267" s="29"/>
      <c r="H267" s="29"/>
      <c r="I267" s="29"/>
      <c r="J267" s="29"/>
      <c r="K267" s="29"/>
      <c r="L267" s="29"/>
    </row>
    <row r="268" customFormat="false" ht="12.75" hidden="false" customHeight="true" outlineLevel="0" collapsed="false">
      <c r="A268" s="29"/>
      <c r="B268" s="29"/>
      <c r="C268" s="29"/>
      <c r="D268" s="29"/>
      <c r="E268" s="29"/>
      <c r="F268" s="29"/>
      <c r="G268" s="29"/>
      <c r="H268" s="29"/>
      <c r="I268" s="29"/>
      <c r="J268" s="29"/>
      <c r="K268" s="29"/>
      <c r="L268" s="29"/>
    </row>
    <row r="269" customFormat="false" ht="12.75" hidden="false" customHeight="true" outlineLevel="0" collapsed="false">
      <c r="A269" s="29"/>
      <c r="B269" s="29"/>
      <c r="C269" s="29"/>
      <c r="D269" s="29"/>
      <c r="E269" s="29"/>
      <c r="F269" s="29"/>
      <c r="G269" s="29"/>
      <c r="H269" s="29"/>
      <c r="I269" s="29"/>
      <c r="J269" s="29"/>
      <c r="K269" s="29"/>
      <c r="L269" s="29"/>
    </row>
    <row r="270" customFormat="false" ht="12.75" hidden="false" customHeight="true" outlineLevel="0" collapsed="false">
      <c r="A270" s="29"/>
      <c r="B270" s="29"/>
      <c r="C270" s="29"/>
      <c r="D270" s="29"/>
      <c r="E270" s="29"/>
      <c r="F270" s="29"/>
      <c r="G270" s="29"/>
      <c r="H270" s="29"/>
      <c r="I270" s="29"/>
      <c r="J270" s="29"/>
      <c r="K270" s="29"/>
      <c r="L270" s="29"/>
    </row>
    <row r="271" customFormat="false" ht="12.75" hidden="false" customHeight="true" outlineLevel="0" collapsed="false">
      <c r="A271" s="29"/>
      <c r="B271" s="29"/>
      <c r="C271" s="29"/>
      <c r="D271" s="29"/>
      <c r="E271" s="29"/>
      <c r="F271" s="29"/>
      <c r="G271" s="29"/>
      <c r="H271" s="29"/>
      <c r="I271" s="29"/>
      <c r="J271" s="29"/>
      <c r="K271" s="29"/>
      <c r="L271" s="29"/>
    </row>
    <row r="272" customFormat="false" ht="12.75" hidden="false" customHeight="true" outlineLevel="0" collapsed="false">
      <c r="A272" s="29"/>
      <c r="B272" s="29"/>
      <c r="C272" s="29"/>
      <c r="D272" s="29"/>
      <c r="E272" s="29"/>
      <c r="F272" s="29"/>
      <c r="G272" s="29"/>
      <c r="H272" s="29"/>
      <c r="I272" s="29"/>
      <c r="J272" s="29"/>
      <c r="K272" s="29"/>
      <c r="L272" s="29"/>
    </row>
    <row r="273" customFormat="false" ht="12.75" hidden="false" customHeight="true" outlineLevel="0" collapsed="false">
      <c r="A273" s="29"/>
      <c r="B273" s="29"/>
      <c r="C273" s="29"/>
      <c r="D273" s="29"/>
      <c r="E273" s="29"/>
      <c r="F273" s="29"/>
      <c r="G273" s="29"/>
      <c r="H273" s="29"/>
      <c r="I273" s="29"/>
      <c r="J273" s="29"/>
      <c r="K273" s="29"/>
      <c r="L273" s="29"/>
    </row>
    <row r="274" customFormat="false" ht="12.75" hidden="false" customHeight="true" outlineLevel="0" collapsed="false">
      <c r="A274" s="29"/>
      <c r="B274" s="29"/>
      <c r="C274" s="29"/>
      <c r="D274" s="29"/>
      <c r="E274" s="29"/>
      <c r="F274" s="29"/>
      <c r="G274" s="29"/>
      <c r="H274" s="29"/>
      <c r="I274" s="29"/>
      <c r="J274" s="29"/>
      <c r="K274" s="29"/>
      <c r="L274" s="29"/>
    </row>
    <row r="275" customFormat="false" ht="12.75" hidden="false" customHeight="true" outlineLevel="0" collapsed="false">
      <c r="A275" s="29"/>
      <c r="B275" s="29"/>
      <c r="C275" s="29"/>
      <c r="D275" s="29"/>
      <c r="E275" s="29"/>
      <c r="F275" s="29"/>
      <c r="G275" s="29"/>
      <c r="H275" s="29"/>
      <c r="I275" s="29"/>
      <c r="J275" s="29"/>
      <c r="K275" s="29"/>
      <c r="L275" s="29"/>
    </row>
    <row r="276" customFormat="false" ht="12.75" hidden="false" customHeight="true" outlineLevel="0" collapsed="false">
      <c r="A276" s="29"/>
      <c r="B276" s="29"/>
      <c r="C276" s="29"/>
      <c r="D276" s="29"/>
      <c r="E276" s="29"/>
      <c r="F276" s="29"/>
      <c r="G276" s="29"/>
      <c r="H276" s="29"/>
      <c r="I276" s="29"/>
      <c r="J276" s="29"/>
      <c r="K276" s="29"/>
      <c r="L276" s="29"/>
    </row>
    <row r="277" customFormat="false" ht="12.75" hidden="false" customHeight="true" outlineLevel="0" collapsed="false">
      <c r="A277" s="29"/>
      <c r="B277" s="29"/>
      <c r="C277" s="29"/>
      <c r="D277" s="29"/>
      <c r="E277" s="29"/>
      <c r="F277" s="29"/>
      <c r="G277" s="29"/>
      <c r="H277" s="29"/>
      <c r="I277" s="29"/>
      <c r="J277" s="29"/>
      <c r="K277" s="29"/>
      <c r="L277" s="29"/>
    </row>
    <row r="278" customFormat="false" ht="12.75" hidden="false" customHeight="true" outlineLevel="0" collapsed="false">
      <c r="A278" s="29"/>
      <c r="B278" s="29"/>
      <c r="C278" s="29"/>
      <c r="D278" s="29"/>
      <c r="E278" s="29"/>
      <c r="F278" s="29"/>
      <c r="G278" s="29"/>
      <c r="H278" s="29"/>
      <c r="I278" s="29"/>
      <c r="J278" s="29"/>
      <c r="K278" s="29"/>
      <c r="L278" s="29"/>
    </row>
    <row r="279" customFormat="false" ht="12.75" hidden="false" customHeight="true" outlineLevel="0" collapsed="false">
      <c r="A279" s="29"/>
      <c r="B279" s="29"/>
      <c r="C279" s="29"/>
      <c r="D279" s="29"/>
      <c r="E279" s="29"/>
      <c r="F279" s="29"/>
      <c r="G279" s="29"/>
      <c r="H279" s="29"/>
      <c r="I279" s="29"/>
      <c r="J279" s="29"/>
      <c r="K279" s="29"/>
      <c r="L279" s="29"/>
    </row>
    <row r="280" customFormat="false" ht="12.75" hidden="false" customHeight="true" outlineLevel="0" collapsed="false">
      <c r="A280" s="29"/>
      <c r="B280" s="29"/>
      <c r="C280" s="29"/>
      <c r="D280" s="29"/>
      <c r="E280" s="29"/>
      <c r="F280" s="29"/>
      <c r="G280" s="29"/>
      <c r="H280" s="29"/>
      <c r="I280" s="29"/>
      <c r="J280" s="29"/>
      <c r="K280" s="29"/>
      <c r="L280" s="29"/>
    </row>
    <row r="281" customFormat="false" ht="12.75" hidden="false" customHeight="true" outlineLevel="0" collapsed="false">
      <c r="A281" s="29"/>
      <c r="B281" s="29"/>
      <c r="C281" s="29"/>
      <c r="D281" s="29"/>
      <c r="E281" s="29"/>
      <c r="F281" s="29"/>
      <c r="G281" s="29"/>
      <c r="H281" s="29"/>
      <c r="I281" s="29"/>
      <c r="J281" s="29"/>
      <c r="K281" s="29"/>
      <c r="L281" s="29"/>
    </row>
    <row r="282" customFormat="false" ht="12.75" hidden="false" customHeight="true" outlineLevel="0" collapsed="false">
      <c r="A282" s="29"/>
      <c r="B282" s="29"/>
      <c r="C282" s="29"/>
      <c r="D282" s="29"/>
      <c r="E282" s="29"/>
      <c r="F282" s="29"/>
      <c r="G282" s="29"/>
      <c r="H282" s="29"/>
      <c r="I282" s="29"/>
      <c r="J282" s="29"/>
      <c r="K282" s="29"/>
      <c r="L282" s="29"/>
    </row>
    <row r="283" customFormat="false" ht="12.75" hidden="false" customHeight="true" outlineLevel="0" collapsed="false">
      <c r="A283" s="29"/>
      <c r="B283" s="29"/>
      <c r="C283" s="29"/>
      <c r="D283" s="29"/>
      <c r="E283" s="29"/>
      <c r="F283" s="29"/>
      <c r="G283" s="29"/>
      <c r="H283" s="29"/>
      <c r="I283" s="29"/>
      <c r="J283" s="29"/>
      <c r="K283" s="29"/>
      <c r="L283" s="29"/>
    </row>
    <row r="284" customFormat="false" ht="12.75" hidden="false" customHeight="true" outlineLevel="0" collapsed="false">
      <c r="A284" s="29"/>
      <c r="B284" s="29"/>
      <c r="C284" s="29"/>
      <c r="D284" s="29"/>
      <c r="E284" s="29"/>
      <c r="F284" s="29"/>
      <c r="G284" s="29"/>
      <c r="H284" s="29"/>
      <c r="I284" s="29"/>
      <c r="J284" s="29"/>
      <c r="K284" s="29"/>
      <c r="L284" s="29"/>
    </row>
    <row r="285" customFormat="false" ht="12.75" hidden="false" customHeight="true" outlineLevel="0" collapsed="false">
      <c r="A285" s="29"/>
      <c r="B285" s="29"/>
      <c r="C285" s="29"/>
      <c r="D285" s="29"/>
      <c r="E285" s="29"/>
      <c r="F285" s="29"/>
      <c r="G285" s="29"/>
      <c r="H285" s="29"/>
      <c r="I285" s="29"/>
      <c r="J285" s="29"/>
      <c r="K285" s="29"/>
      <c r="L285" s="29"/>
    </row>
    <row r="286" customFormat="false" ht="12.75" hidden="false" customHeight="true" outlineLevel="0" collapsed="false">
      <c r="A286" s="29"/>
      <c r="F286" s="29"/>
      <c r="G286" s="29"/>
      <c r="H286" s="29"/>
      <c r="I286" s="29"/>
      <c r="J286" s="29"/>
      <c r="K286" s="29"/>
      <c r="L286" s="29"/>
    </row>
    <row r="287" customFormat="false" ht="12.75" hidden="false" customHeight="true" outlineLevel="0" collapsed="false">
      <c r="A287" s="29"/>
      <c r="F287" s="29"/>
      <c r="G287" s="29"/>
      <c r="H287" s="29"/>
      <c r="I287" s="29"/>
      <c r="J287" s="29"/>
      <c r="K287" s="29"/>
      <c r="L287" s="29"/>
    </row>
    <row r="288" customFormat="false" ht="12.75" hidden="false" customHeight="true" outlineLevel="0" collapsed="false">
      <c r="A288" s="29"/>
      <c r="F288" s="29"/>
      <c r="G288" s="29"/>
      <c r="H288" s="29"/>
      <c r="I288" s="29"/>
      <c r="J288" s="29"/>
      <c r="K288" s="29"/>
      <c r="L288" s="29"/>
    </row>
    <row r="289" customFormat="false" ht="12.75" hidden="false" customHeight="true" outlineLevel="0" collapsed="false">
      <c r="A289" s="29"/>
      <c r="F289" s="29"/>
      <c r="G289" s="29"/>
      <c r="H289" s="29"/>
      <c r="I289" s="29"/>
      <c r="J289" s="29"/>
      <c r="K289" s="29"/>
      <c r="L289" s="29"/>
    </row>
    <row r="290" customFormat="false" ht="12.75" hidden="false" customHeight="true" outlineLevel="0" collapsed="false">
      <c r="A290" s="29"/>
      <c r="F290" s="29"/>
      <c r="G290" s="29"/>
      <c r="H290" s="29"/>
      <c r="I290" s="29"/>
      <c r="J290" s="29"/>
      <c r="K290" s="29"/>
      <c r="L290" s="29"/>
    </row>
    <row r="291" customFormat="false" ht="12.75" hidden="false" customHeight="true" outlineLevel="0" collapsed="false">
      <c r="A291" s="29"/>
      <c r="F291" s="29"/>
      <c r="G291" s="29"/>
      <c r="H291" s="29"/>
      <c r="I291" s="29"/>
      <c r="J291" s="29"/>
      <c r="K291" s="29"/>
      <c r="L291" s="29"/>
    </row>
    <row r="292" customFormat="false" ht="12.75" hidden="false" customHeight="true" outlineLevel="0" collapsed="false">
      <c r="A292" s="29"/>
      <c r="F292" s="29"/>
      <c r="G292" s="29"/>
      <c r="H292" s="29"/>
      <c r="I292" s="29"/>
      <c r="J292" s="29"/>
      <c r="K292" s="29"/>
      <c r="L292" s="29"/>
    </row>
    <row r="293" customFormat="false" ht="12.75" hidden="false" customHeight="true" outlineLevel="0" collapsed="false">
      <c r="A293" s="29"/>
      <c r="F293" s="29"/>
      <c r="G293" s="29"/>
      <c r="H293" s="29"/>
      <c r="I293" s="29"/>
      <c r="J293" s="29"/>
      <c r="K293" s="29"/>
      <c r="L293" s="29"/>
    </row>
    <row r="294" customFormat="false" ht="12.75" hidden="false" customHeight="true" outlineLevel="0" collapsed="false">
      <c r="A294" s="29"/>
      <c r="F294" s="29"/>
      <c r="G294" s="29"/>
      <c r="H294" s="29"/>
      <c r="I294" s="29"/>
      <c r="J294" s="29"/>
      <c r="K294" s="29"/>
      <c r="L294" s="29"/>
    </row>
    <row r="295" customFormat="false" ht="12.75" hidden="false" customHeight="true" outlineLevel="0" collapsed="false">
      <c r="A295" s="29"/>
      <c r="F295" s="29"/>
      <c r="G295" s="29"/>
      <c r="H295" s="29"/>
      <c r="I295" s="29"/>
      <c r="J295" s="29"/>
      <c r="K295" s="29"/>
      <c r="L295" s="29"/>
    </row>
    <row r="296" customFormat="false" ht="12.75" hidden="false" customHeight="true" outlineLevel="0" collapsed="false">
      <c r="A296" s="29"/>
      <c r="F296" s="29"/>
      <c r="G296" s="29"/>
      <c r="H296" s="29"/>
      <c r="I296" s="29"/>
      <c r="J296" s="29"/>
      <c r="K296" s="29"/>
      <c r="L296" s="29"/>
    </row>
    <row r="297" customFormat="false" ht="12.75" hidden="false" customHeight="true" outlineLevel="0" collapsed="false">
      <c r="A297" s="29"/>
      <c r="F297" s="29"/>
      <c r="G297" s="29"/>
      <c r="H297" s="29"/>
      <c r="I297" s="29"/>
      <c r="J297" s="29"/>
      <c r="K297" s="29"/>
      <c r="L297" s="29"/>
    </row>
    <row r="298" customFormat="false" ht="12.75" hidden="false" customHeight="true" outlineLevel="0" collapsed="false">
      <c r="A298" s="29"/>
      <c r="F298" s="29"/>
      <c r="G298" s="29"/>
      <c r="H298" s="29"/>
      <c r="I298" s="29"/>
      <c r="J298" s="29"/>
      <c r="K298" s="29"/>
      <c r="L298" s="29"/>
    </row>
    <row r="299" customFormat="false" ht="12.75" hidden="false" customHeight="true" outlineLevel="0" collapsed="false">
      <c r="A299" s="29"/>
      <c r="F299" s="29"/>
      <c r="G299" s="29"/>
      <c r="H299" s="29"/>
      <c r="I299" s="29"/>
      <c r="J299" s="29"/>
      <c r="K299" s="29"/>
      <c r="L299" s="29"/>
    </row>
    <row r="300" customFormat="false" ht="12.75" hidden="false" customHeight="true" outlineLevel="0" collapsed="false">
      <c r="A300" s="29"/>
      <c r="F300" s="29"/>
      <c r="G300" s="29"/>
      <c r="H300" s="29"/>
      <c r="I300" s="29"/>
      <c r="J300" s="29"/>
      <c r="K300" s="29"/>
      <c r="L300" s="29"/>
    </row>
    <row r="301" customFormat="false" ht="12.75" hidden="false" customHeight="true" outlineLevel="0" collapsed="false">
      <c r="A301" s="29"/>
      <c r="F301" s="29"/>
      <c r="G301" s="29"/>
      <c r="H301" s="29"/>
      <c r="I301" s="29"/>
      <c r="J301" s="29"/>
      <c r="K301" s="29"/>
      <c r="L301" s="29"/>
    </row>
    <row r="302" customFormat="false" ht="12.75" hidden="false" customHeight="true" outlineLevel="0" collapsed="false">
      <c r="A302" s="29"/>
      <c r="F302" s="29"/>
      <c r="G302" s="29"/>
      <c r="H302" s="29"/>
      <c r="I302" s="29"/>
      <c r="J302" s="29"/>
      <c r="K302" s="29"/>
      <c r="L302" s="29"/>
    </row>
    <row r="303" customFormat="false" ht="12.75" hidden="false" customHeight="true" outlineLevel="0" collapsed="false">
      <c r="A303" s="29"/>
      <c r="F303" s="29"/>
      <c r="G303" s="29"/>
      <c r="H303" s="29"/>
      <c r="I303" s="29"/>
      <c r="J303" s="29"/>
      <c r="K303" s="29"/>
      <c r="L303" s="29"/>
    </row>
    <row r="304" customFormat="false" ht="12.75" hidden="false" customHeight="true" outlineLevel="0" collapsed="false">
      <c r="A304" s="29"/>
      <c r="F304" s="29"/>
      <c r="G304" s="29"/>
      <c r="H304" s="29"/>
      <c r="I304" s="29"/>
      <c r="J304" s="29"/>
      <c r="K304" s="29"/>
      <c r="L304" s="29"/>
    </row>
    <row r="305" customFormat="false" ht="12.75" hidden="false" customHeight="true" outlineLevel="0" collapsed="false">
      <c r="A305" s="29"/>
      <c r="F305" s="29"/>
      <c r="G305" s="29"/>
      <c r="H305" s="29"/>
      <c r="I305" s="29"/>
      <c r="J305" s="29"/>
      <c r="K305" s="29"/>
      <c r="L305" s="29"/>
    </row>
    <row r="306" customFormat="false" ht="12.75" hidden="false" customHeight="true" outlineLevel="0" collapsed="false">
      <c r="A306" s="29"/>
      <c r="F306" s="29"/>
      <c r="G306" s="29"/>
      <c r="H306" s="29"/>
      <c r="I306" s="29"/>
      <c r="J306" s="29"/>
      <c r="K306" s="29"/>
      <c r="L306" s="29"/>
    </row>
    <row r="307" customFormat="false" ht="12.75" hidden="false" customHeight="true" outlineLevel="0" collapsed="false">
      <c r="A307" s="29"/>
      <c r="F307" s="29"/>
      <c r="G307" s="29"/>
      <c r="H307" s="29"/>
      <c r="I307" s="29"/>
      <c r="J307" s="29"/>
      <c r="K307" s="29"/>
      <c r="L307" s="29"/>
    </row>
    <row r="308" customFormat="false" ht="12.75" hidden="false" customHeight="true" outlineLevel="0" collapsed="false">
      <c r="A308" s="29"/>
      <c r="F308" s="29"/>
      <c r="G308" s="29"/>
      <c r="H308" s="29"/>
      <c r="I308" s="29"/>
      <c r="J308" s="29"/>
      <c r="K308" s="29"/>
      <c r="L308" s="29"/>
    </row>
    <row r="309" customFormat="false" ht="12.75" hidden="false" customHeight="true" outlineLevel="0" collapsed="false">
      <c r="A309" s="29"/>
      <c r="F309" s="29"/>
      <c r="G309" s="29"/>
      <c r="H309" s="29"/>
      <c r="I309" s="29"/>
      <c r="J309" s="29"/>
      <c r="K309" s="29"/>
      <c r="L309" s="29"/>
    </row>
    <row r="310" customFormat="false" ht="12.75" hidden="false" customHeight="true" outlineLevel="0" collapsed="false">
      <c r="A310" s="29"/>
      <c r="F310" s="29"/>
      <c r="G310" s="29"/>
      <c r="H310" s="29"/>
      <c r="I310" s="29"/>
      <c r="J310" s="29"/>
      <c r="K310" s="29"/>
      <c r="L310" s="29"/>
    </row>
    <row r="311" customFormat="false" ht="12.75" hidden="false" customHeight="true" outlineLevel="0" collapsed="false">
      <c r="A311" s="29"/>
      <c r="F311" s="29"/>
      <c r="G311" s="29"/>
      <c r="H311" s="29"/>
      <c r="I311" s="29"/>
      <c r="J311" s="29"/>
      <c r="K311" s="29"/>
      <c r="L311" s="29"/>
    </row>
    <row r="312" customFormat="false" ht="12.75" hidden="false" customHeight="true" outlineLevel="0" collapsed="false">
      <c r="F312" s="29"/>
      <c r="G312" s="29"/>
      <c r="H312" s="29"/>
      <c r="I312" s="29"/>
      <c r="J312" s="29"/>
      <c r="K312" s="29"/>
      <c r="L312" s="29"/>
    </row>
    <row r="313" customFormat="false" ht="12.75" hidden="false" customHeight="true" outlineLevel="0" collapsed="false">
      <c r="F313" s="29"/>
      <c r="G313" s="29"/>
      <c r="H313" s="29"/>
      <c r="I313" s="29"/>
      <c r="J313" s="29"/>
      <c r="K313" s="29"/>
      <c r="L313" s="29"/>
    </row>
    <row r="314" customFormat="false" ht="12.75" hidden="false" customHeight="true" outlineLevel="0" collapsed="false">
      <c r="F314" s="29"/>
      <c r="G314" s="29"/>
      <c r="H314" s="29"/>
      <c r="I314" s="29"/>
      <c r="J314" s="29"/>
      <c r="K314" s="29"/>
      <c r="L314" s="29"/>
    </row>
    <row r="315" customFormat="false" ht="12.75" hidden="false" customHeight="true" outlineLevel="0" collapsed="false">
      <c r="F315" s="29"/>
      <c r="G315" s="29"/>
      <c r="H315" s="29"/>
      <c r="I315" s="29"/>
      <c r="J315" s="29"/>
      <c r="K315" s="29"/>
      <c r="L315" s="29"/>
    </row>
    <row r="316" customFormat="false" ht="12.75" hidden="false" customHeight="true" outlineLevel="0" collapsed="false">
      <c r="F316" s="29"/>
      <c r="G316" s="29"/>
      <c r="H316" s="29"/>
      <c r="I316" s="29"/>
      <c r="J316" s="29"/>
      <c r="K316" s="29"/>
      <c r="L316" s="29"/>
    </row>
    <row r="317" customFormat="false" ht="12.75" hidden="false" customHeight="true" outlineLevel="0" collapsed="false">
      <c r="F317" s="29"/>
      <c r="G317" s="29"/>
      <c r="H317" s="29"/>
      <c r="I317" s="29"/>
      <c r="J317" s="29"/>
      <c r="K317" s="29"/>
      <c r="L317" s="29"/>
    </row>
    <row r="318" customFormat="false" ht="12.75" hidden="false" customHeight="true" outlineLevel="0" collapsed="false">
      <c r="F318" s="29"/>
      <c r="G318" s="29"/>
      <c r="H318" s="29"/>
      <c r="I318" s="29"/>
      <c r="J318" s="29"/>
      <c r="K318" s="29"/>
      <c r="L318" s="29"/>
    </row>
    <row r="319" customFormat="false" ht="12.75" hidden="false" customHeight="true" outlineLevel="0" collapsed="false">
      <c r="F319" s="29"/>
      <c r="G319" s="29"/>
      <c r="H319" s="29"/>
      <c r="I319" s="29"/>
      <c r="J319" s="29"/>
      <c r="K319" s="29"/>
      <c r="L319" s="29"/>
    </row>
    <row r="320" customFormat="false" ht="12.75" hidden="false" customHeight="true" outlineLevel="0" collapsed="false">
      <c r="F320" s="29"/>
      <c r="G320" s="29"/>
      <c r="H320" s="29"/>
      <c r="I320" s="29"/>
      <c r="J320" s="29"/>
      <c r="K320" s="29"/>
      <c r="L320" s="29"/>
    </row>
    <row r="321" customFormat="false" ht="12.75" hidden="false" customHeight="true" outlineLevel="0" collapsed="false">
      <c r="F321" s="29"/>
      <c r="G321" s="29"/>
      <c r="H321" s="29"/>
      <c r="I321" s="29"/>
      <c r="J321" s="29"/>
      <c r="K321" s="29"/>
      <c r="L321" s="29"/>
    </row>
    <row r="322" customFormat="false" ht="12.75" hidden="false" customHeight="true" outlineLevel="0" collapsed="false">
      <c r="F322" s="29"/>
      <c r="G322" s="29"/>
      <c r="H322" s="29"/>
      <c r="I322" s="29"/>
      <c r="J322" s="29"/>
      <c r="K322" s="29"/>
      <c r="L322" s="29"/>
    </row>
    <row r="323" customFormat="false" ht="12.75" hidden="false" customHeight="true" outlineLevel="0" collapsed="false">
      <c r="F323" s="29"/>
      <c r="G323" s="29"/>
      <c r="H323" s="29"/>
      <c r="I323" s="29"/>
      <c r="J323" s="29"/>
      <c r="K323" s="29"/>
      <c r="L323" s="29"/>
    </row>
    <row r="324" customFormat="false" ht="12.75" hidden="false" customHeight="true" outlineLevel="0" collapsed="false">
      <c r="F324" s="29"/>
      <c r="G324" s="29"/>
      <c r="H324" s="29"/>
      <c r="I324" s="29"/>
      <c r="J324" s="29"/>
      <c r="K324" s="29"/>
      <c r="L324" s="29"/>
    </row>
    <row r="325" customFormat="false" ht="12.75" hidden="false" customHeight="true" outlineLevel="0" collapsed="false">
      <c r="F325" s="29"/>
      <c r="G325" s="29"/>
      <c r="H325" s="29"/>
      <c r="I325" s="29"/>
      <c r="J325" s="29"/>
      <c r="K325" s="29"/>
      <c r="L325" s="29"/>
    </row>
    <row r="326" customFormat="false" ht="12.75" hidden="false" customHeight="true" outlineLevel="0" collapsed="false">
      <c r="F326" s="29"/>
      <c r="G326" s="29"/>
      <c r="H326" s="29"/>
      <c r="I326" s="29"/>
      <c r="J326" s="29"/>
      <c r="K326" s="29"/>
      <c r="L326" s="29"/>
    </row>
    <row r="327" customFormat="false" ht="12.75" hidden="false" customHeight="true" outlineLevel="0" collapsed="false">
      <c r="F327" s="29"/>
      <c r="G327" s="29"/>
      <c r="H327" s="29"/>
      <c r="I327" s="29"/>
      <c r="J327" s="29"/>
      <c r="K327" s="29"/>
      <c r="L327" s="29"/>
    </row>
    <row r="328" customFormat="false" ht="12.75" hidden="false" customHeight="true" outlineLevel="0" collapsed="false">
      <c r="F328" s="29"/>
      <c r="G328" s="29"/>
      <c r="H328" s="29"/>
      <c r="I328" s="29"/>
      <c r="J328" s="29"/>
      <c r="K328" s="29"/>
      <c r="L328" s="29"/>
    </row>
    <row r="329" customFormat="false" ht="12.75" hidden="false" customHeight="true" outlineLevel="0" collapsed="false">
      <c r="F329" s="29"/>
      <c r="G329" s="29"/>
      <c r="H329" s="29"/>
      <c r="I329" s="29"/>
      <c r="J329" s="29"/>
      <c r="K329" s="29"/>
      <c r="L329" s="29"/>
    </row>
    <row r="330" customFormat="false" ht="12.75" hidden="false" customHeight="true" outlineLevel="0" collapsed="false">
      <c r="F330" s="29"/>
      <c r="G330" s="29"/>
      <c r="H330" s="29"/>
      <c r="I330" s="29"/>
      <c r="J330" s="29"/>
      <c r="K330" s="29"/>
      <c r="L330" s="29"/>
    </row>
    <row r="331" customFormat="false" ht="12.75" hidden="false" customHeight="true" outlineLevel="0" collapsed="false">
      <c r="F331" s="29"/>
      <c r="G331" s="29"/>
      <c r="H331" s="29"/>
      <c r="I331" s="29"/>
      <c r="J331" s="29"/>
      <c r="K331" s="29"/>
      <c r="L331" s="29"/>
    </row>
    <row r="332" customFormat="false" ht="12.75" hidden="false" customHeight="true" outlineLevel="0" collapsed="false">
      <c r="F332" s="29"/>
      <c r="G332" s="29"/>
      <c r="H332" s="29"/>
      <c r="I332" s="29"/>
      <c r="J332" s="29"/>
      <c r="K332" s="29"/>
      <c r="L332" s="29"/>
    </row>
    <row r="333" customFormat="false" ht="12.75" hidden="false" customHeight="true" outlineLevel="0" collapsed="false">
      <c r="F333" s="29"/>
      <c r="G333" s="29"/>
      <c r="H333" s="29"/>
      <c r="I333" s="29"/>
      <c r="J333" s="29"/>
      <c r="K333" s="29"/>
      <c r="L333" s="29"/>
    </row>
    <row r="334" customFormat="false" ht="12.75" hidden="false" customHeight="true" outlineLevel="0" collapsed="false">
      <c r="F334" s="29"/>
      <c r="G334" s="29"/>
      <c r="H334" s="29"/>
      <c r="I334" s="29"/>
      <c r="J334" s="29"/>
      <c r="K334" s="29"/>
      <c r="L334" s="29"/>
    </row>
    <row r="335" customFormat="false" ht="12.75" hidden="false" customHeight="true" outlineLevel="0" collapsed="false">
      <c r="F335" s="29"/>
      <c r="G335" s="29"/>
      <c r="H335" s="29"/>
      <c r="I335" s="29"/>
      <c r="J335" s="29"/>
      <c r="K335" s="29"/>
      <c r="L335" s="29"/>
    </row>
    <row r="336" customFormat="false" ht="12.75" hidden="false" customHeight="true" outlineLevel="0" collapsed="false">
      <c r="F336" s="29"/>
      <c r="G336" s="29"/>
      <c r="H336" s="29"/>
      <c r="I336" s="29"/>
      <c r="J336" s="29"/>
      <c r="K336" s="29"/>
      <c r="L336" s="29"/>
    </row>
    <row r="337" customFormat="false" ht="12.75" hidden="false" customHeight="true" outlineLevel="0" collapsed="false">
      <c r="F337" s="29"/>
      <c r="G337" s="29"/>
      <c r="H337" s="29"/>
      <c r="I337" s="29"/>
      <c r="J337" s="29"/>
      <c r="K337" s="29"/>
      <c r="L337" s="29"/>
    </row>
    <row r="338" customFormat="false" ht="12.75" hidden="false" customHeight="true" outlineLevel="0" collapsed="false">
      <c r="F338" s="29"/>
      <c r="G338" s="29"/>
      <c r="H338" s="29"/>
      <c r="I338" s="29"/>
      <c r="J338" s="29"/>
      <c r="K338" s="29"/>
      <c r="L338" s="29"/>
    </row>
    <row r="339" customFormat="false" ht="12.75" hidden="false" customHeight="true" outlineLevel="0" collapsed="false">
      <c r="F339" s="29"/>
      <c r="G339" s="29"/>
      <c r="H339" s="29"/>
      <c r="I339" s="29"/>
      <c r="J339" s="29"/>
      <c r="K339" s="29"/>
      <c r="L339" s="29"/>
    </row>
    <row r="340" customFormat="false" ht="12.75" hidden="false" customHeight="true" outlineLevel="0" collapsed="false">
      <c r="F340" s="29"/>
      <c r="G340" s="29"/>
      <c r="H340" s="29"/>
      <c r="I340" s="29"/>
      <c r="J340" s="29"/>
      <c r="K340" s="29"/>
      <c r="L340" s="29"/>
    </row>
    <row r="341" customFormat="false" ht="12.75" hidden="false" customHeight="true" outlineLevel="0" collapsed="false">
      <c r="F341" s="29"/>
      <c r="G341" s="29"/>
      <c r="H341" s="29"/>
      <c r="I341" s="29"/>
      <c r="J341" s="29"/>
      <c r="K341" s="29"/>
      <c r="L341" s="29"/>
    </row>
    <row r="342" customFormat="false" ht="12.75" hidden="false" customHeight="true" outlineLevel="0" collapsed="false">
      <c r="F342" s="29"/>
      <c r="G342" s="29"/>
      <c r="H342" s="29"/>
      <c r="I342" s="29"/>
      <c r="J342" s="29"/>
      <c r="K342" s="29"/>
      <c r="L342" s="29"/>
    </row>
    <row r="343" customFormat="false" ht="12.75" hidden="false" customHeight="true" outlineLevel="0" collapsed="false">
      <c r="F343" s="29"/>
      <c r="G343" s="29"/>
      <c r="H343" s="29"/>
      <c r="I343" s="29"/>
      <c r="J343" s="29"/>
      <c r="K343" s="29"/>
      <c r="L343" s="29"/>
    </row>
    <row r="344" customFormat="false" ht="12.75" hidden="false" customHeight="true" outlineLevel="0" collapsed="false">
      <c r="F344" s="29"/>
      <c r="G344" s="29"/>
      <c r="H344" s="29"/>
      <c r="I344" s="29"/>
      <c r="J344" s="29"/>
      <c r="K344" s="29"/>
      <c r="L344" s="29"/>
    </row>
    <row r="345" customFormat="false" ht="12.75" hidden="false" customHeight="true" outlineLevel="0" collapsed="false">
      <c r="F345" s="29"/>
      <c r="G345" s="29"/>
      <c r="H345" s="29"/>
      <c r="I345" s="29"/>
      <c r="J345" s="29"/>
      <c r="K345" s="29"/>
      <c r="L345" s="29"/>
    </row>
    <row r="346" customFormat="false" ht="12.75" hidden="false" customHeight="true" outlineLevel="0" collapsed="false">
      <c r="F346" s="29"/>
      <c r="G346" s="29"/>
      <c r="H346" s="29"/>
      <c r="I346" s="29"/>
      <c r="J346" s="29"/>
      <c r="K346" s="29"/>
      <c r="L346" s="29"/>
    </row>
    <row r="347" customFormat="false" ht="12.75" hidden="false" customHeight="true" outlineLevel="0" collapsed="false">
      <c r="F347" s="29"/>
      <c r="G347" s="29"/>
      <c r="H347" s="29"/>
      <c r="I347" s="29"/>
      <c r="J347" s="29"/>
      <c r="K347" s="29"/>
      <c r="L347" s="29"/>
    </row>
    <row r="348" customFormat="false" ht="12.75" hidden="false" customHeight="true" outlineLevel="0" collapsed="false">
      <c r="F348" s="29"/>
      <c r="G348" s="29"/>
      <c r="H348" s="29"/>
      <c r="I348" s="29"/>
      <c r="J348" s="29"/>
      <c r="K348" s="29"/>
      <c r="L348" s="29"/>
    </row>
    <row r="349" customFormat="false" ht="12.75" hidden="false" customHeight="true" outlineLevel="0" collapsed="false">
      <c r="F349" s="29"/>
      <c r="G349" s="29"/>
      <c r="H349" s="29"/>
      <c r="I349" s="29"/>
      <c r="J349" s="29"/>
      <c r="K349" s="29"/>
      <c r="L349" s="29"/>
    </row>
    <row r="350" customFormat="false" ht="12.75" hidden="false" customHeight="true" outlineLevel="0" collapsed="false">
      <c r="F350" s="29"/>
      <c r="G350" s="29"/>
      <c r="H350" s="29"/>
      <c r="I350" s="29"/>
      <c r="J350" s="29"/>
      <c r="K350" s="29"/>
      <c r="L350" s="29"/>
    </row>
    <row r="351" customFormat="false" ht="12.75" hidden="false" customHeight="true" outlineLevel="0" collapsed="false">
      <c r="F351" s="29"/>
      <c r="G351" s="29"/>
      <c r="H351" s="29"/>
      <c r="I351" s="29"/>
      <c r="J351" s="29"/>
      <c r="K351" s="29"/>
      <c r="L351" s="29"/>
    </row>
    <row r="352" customFormat="false" ht="12.75" hidden="false" customHeight="true" outlineLevel="0" collapsed="false">
      <c r="F352" s="29"/>
      <c r="G352" s="29"/>
      <c r="H352" s="29"/>
      <c r="I352" s="29"/>
      <c r="J352" s="29"/>
      <c r="K352" s="29"/>
      <c r="L352" s="29"/>
    </row>
    <row r="353" customFormat="false" ht="12.75" hidden="false" customHeight="true" outlineLevel="0" collapsed="false">
      <c r="F353" s="29"/>
      <c r="G353" s="29"/>
      <c r="H353" s="29"/>
      <c r="I353" s="29"/>
      <c r="J353" s="29"/>
      <c r="K353" s="29"/>
      <c r="L353" s="29"/>
    </row>
    <row r="354" customFormat="false" ht="12.75" hidden="false" customHeight="true" outlineLevel="0" collapsed="false">
      <c r="F354" s="29"/>
      <c r="G354" s="29"/>
      <c r="H354" s="29"/>
      <c r="I354" s="29"/>
      <c r="J354" s="29"/>
      <c r="K354" s="29"/>
      <c r="L354" s="29"/>
    </row>
    <row r="355" customFormat="false" ht="12.75" hidden="false" customHeight="true" outlineLevel="0" collapsed="false">
      <c r="F355" s="29"/>
      <c r="G355" s="29"/>
      <c r="H355" s="29"/>
      <c r="I355" s="29"/>
      <c r="J355" s="29"/>
      <c r="K355" s="29"/>
      <c r="L355" s="29"/>
    </row>
    <row r="356" customFormat="false" ht="12.75" hidden="false" customHeight="true" outlineLevel="0" collapsed="false">
      <c r="F356" s="29"/>
      <c r="G356" s="29"/>
      <c r="H356" s="29"/>
      <c r="I356" s="29"/>
      <c r="J356" s="29"/>
      <c r="K356" s="29"/>
      <c r="L356" s="29"/>
    </row>
    <row r="357" customFormat="false" ht="12.75" hidden="false" customHeight="true" outlineLevel="0" collapsed="false">
      <c r="F357" s="29"/>
      <c r="G357" s="29"/>
      <c r="H357" s="29"/>
      <c r="I357" s="29"/>
      <c r="J357" s="29"/>
      <c r="K357" s="29"/>
      <c r="L357" s="29"/>
    </row>
    <row r="358" customFormat="false" ht="12.75" hidden="false" customHeight="true" outlineLevel="0" collapsed="false">
      <c r="F358" s="29"/>
      <c r="G358" s="29"/>
      <c r="H358" s="29"/>
      <c r="I358" s="29"/>
      <c r="J358" s="29"/>
      <c r="K358" s="29"/>
      <c r="L358" s="29"/>
    </row>
    <row r="359" customFormat="false" ht="12.75" hidden="false" customHeight="true" outlineLevel="0" collapsed="false">
      <c r="F359" s="29"/>
      <c r="G359" s="29"/>
      <c r="H359" s="29"/>
      <c r="I359" s="29"/>
      <c r="J359" s="29"/>
      <c r="K359" s="29"/>
      <c r="L359" s="29"/>
    </row>
    <row r="360" customFormat="false" ht="12.75" hidden="false" customHeight="true" outlineLevel="0" collapsed="false">
      <c r="F360" s="29"/>
      <c r="G360" s="29"/>
      <c r="H360" s="29"/>
      <c r="I360" s="29"/>
      <c r="J360" s="29"/>
      <c r="K360" s="29"/>
      <c r="L360" s="29"/>
    </row>
    <row r="361" customFormat="false" ht="12.75" hidden="false" customHeight="true" outlineLevel="0" collapsed="false">
      <c r="F361" s="29"/>
      <c r="G361" s="29"/>
      <c r="H361" s="29"/>
      <c r="I361" s="29"/>
      <c r="J361" s="29"/>
      <c r="K361" s="29"/>
      <c r="L361" s="29"/>
    </row>
    <row r="362" customFormat="false" ht="12.75" hidden="false" customHeight="true" outlineLevel="0" collapsed="false">
      <c r="F362" s="29"/>
      <c r="G362" s="29"/>
      <c r="H362" s="29"/>
      <c r="I362" s="29"/>
      <c r="J362" s="29"/>
      <c r="K362" s="29"/>
      <c r="L362" s="29"/>
    </row>
    <row r="363" customFormat="false" ht="12.75" hidden="false" customHeight="true" outlineLevel="0" collapsed="false">
      <c r="F363" s="29"/>
      <c r="G363" s="29"/>
      <c r="H363" s="29"/>
      <c r="I363" s="29"/>
      <c r="J363" s="29"/>
      <c r="K363" s="29"/>
      <c r="L363" s="29"/>
    </row>
    <row r="364" customFormat="false" ht="12.75" hidden="false" customHeight="true" outlineLevel="0" collapsed="false">
      <c r="F364" s="29"/>
      <c r="G364" s="29"/>
      <c r="H364" s="29"/>
      <c r="I364" s="29"/>
      <c r="J364" s="29"/>
      <c r="K364" s="29"/>
      <c r="L364" s="29"/>
    </row>
    <row r="365" customFormat="false" ht="12.75" hidden="false" customHeight="true" outlineLevel="0" collapsed="false">
      <c r="F365" s="29"/>
      <c r="G365" s="29"/>
      <c r="H365" s="29"/>
      <c r="I365" s="29"/>
      <c r="J365" s="29"/>
      <c r="K365" s="29"/>
      <c r="L365" s="29"/>
    </row>
    <row r="366" customFormat="false" ht="12.75" hidden="false" customHeight="true" outlineLevel="0" collapsed="false">
      <c r="F366" s="29"/>
      <c r="G366" s="29"/>
      <c r="H366" s="29"/>
      <c r="I366" s="29"/>
      <c r="J366" s="29"/>
      <c r="K366" s="29"/>
      <c r="L366" s="29"/>
    </row>
    <row r="367" customFormat="false" ht="12.75" hidden="false" customHeight="true" outlineLevel="0" collapsed="false">
      <c r="F367" s="29"/>
      <c r="G367" s="29"/>
      <c r="H367" s="29"/>
      <c r="I367" s="29"/>
      <c r="J367" s="29"/>
      <c r="K367" s="29"/>
      <c r="L367" s="29"/>
    </row>
    <row r="368" customFormat="false" ht="12.75" hidden="false" customHeight="true" outlineLevel="0" collapsed="false">
      <c r="F368" s="29"/>
      <c r="G368" s="29"/>
      <c r="H368" s="29"/>
      <c r="I368" s="29"/>
      <c r="J368" s="29"/>
      <c r="K368" s="29"/>
      <c r="L368" s="29"/>
    </row>
    <row r="369" customFormat="false" ht="12.75" hidden="false" customHeight="true" outlineLevel="0" collapsed="false">
      <c r="F369" s="29"/>
      <c r="G369" s="29"/>
      <c r="H369" s="29"/>
      <c r="I369" s="29"/>
      <c r="J369" s="29"/>
      <c r="K369" s="29"/>
      <c r="L369" s="29"/>
    </row>
    <row r="370" customFormat="false" ht="12.75" hidden="false" customHeight="true" outlineLevel="0" collapsed="false">
      <c r="F370" s="29"/>
      <c r="G370" s="29"/>
      <c r="H370" s="29"/>
      <c r="I370" s="29"/>
      <c r="J370" s="29"/>
      <c r="K370" s="29"/>
      <c r="L370" s="29"/>
    </row>
    <row r="371" customFormat="false" ht="12.75" hidden="false" customHeight="true" outlineLevel="0" collapsed="false">
      <c r="F371" s="29"/>
      <c r="G371" s="29"/>
      <c r="H371" s="29"/>
      <c r="I371" s="29"/>
      <c r="J371" s="29"/>
      <c r="K371" s="29"/>
      <c r="L371" s="29"/>
    </row>
    <row r="372" customFormat="false" ht="12.75" hidden="false" customHeight="true" outlineLevel="0" collapsed="false">
      <c r="F372" s="29"/>
      <c r="G372" s="29"/>
      <c r="H372" s="29"/>
      <c r="I372" s="29"/>
      <c r="J372" s="29"/>
      <c r="K372" s="29"/>
      <c r="L372" s="29"/>
    </row>
    <row r="373" customFormat="false" ht="12.75" hidden="false" customHeight="true" outlineLevel="0" collapsed="false">
      <c r="F373" s="29"/>
      <c r="G373" s="29"/>
      <c r="H373" s="29"/>
      <c r="I373" s="29"/>
      <c r="J373" s="29"/>
      <c r="K373" s="29"/>
      <c r="L373" s="29"/>
    </row>
    <row r="374" customFormat="false" ht="12.75" hidden="false" customHeight="true" outlineLevel="0" collapsed="false">
      <c r="F374" s="29"/>
      <c r="G374" s="29"/>
      <c r="H374" s="29"/>
      <c r="I374" s="29"/>
      <c r="J374" s="29"/>
      <c r="K374" s="29"/>
      <c r="L374" s="29"/>
    </row>
    <row r="375" customFormat="false" ht="12.75" hidden="false" customHeight="true" outlineLevel="0" collapsed="false">
      <c r="F375" s="29"/>
      <c r="G375" s="29"/>
      <c r="H375" s="29"/>
      <c r="I375" s="29"/>
      <c r="J375" s="29"/>
      <c r="K375" s="29"/>
      <c r="L375" s="29"/>
    </row>
    <row r="376" customFormat="false" ht="12.75" hidden="false" customHeight="true" outlineLevel="0" collapsed="false">
      <c r="F376" s="29"/>
      <c r="G376" s="29"/>
      <c r="H376" s="29"/>
      <c r="I376" s="29"/>
      <c r="J376" s="29"/>
      <c r="K376" s="29"/>
      <c r="L376" s="29"/>
    </row>
    <row r="377" customFormat="false" ht="12.75" hidden="false" customHeight="true" outlineLevel="0" collapsed="false">
      <c r="F377" s="29"/>
      <c r="G377" s="29"/>
      <c r="H377" s="29"/>
      <c r="I377" s="29"/>
      <c r="J377" s="29"/>
      <c r="K377" s="29"/>
      <c r="L377" s="29"/>
    </row>
    <row r="378" customFormat="false" ht="12.75" hidden="false" customHeight="true" outlineLevel="0" collapsed="false">
      <c r="F378" s="29"/>
      <c r="G378" s="29"/>
      <c r="H378" s="29"/>
      <c r="I378" s="29"/>
      <c r="J378" s="29"/>
      <c r="K378" s="29"/>
      <c r="L378" s="29"/>
    </row>
    <row r="379" customFormat="false" ht="12.75" hidden="false" customHeight="true" outlineLevel="0" collapsed="false">
      <c r="F379" s="29"/>
      <c r="G379" s="29"/>
      <c r="H379" s="29"/>
      <c r="I379" s="29"/>
      <c r="J379" s="29"/>
      <c r="K379" s="29"/>
      <c r="L379" s="29"/>
    </row>
    <row r="380" customFormat="false" ht="12.75" hidden="false" customHeight="true" outlineLevel="0" collapsed="false">
      <c r="F380" s="29"/>
      <c r="G380" s="29"/>
      <c r="H380" s="29"/>
      <c r="I380" s="29"/>
      <c r="J380" s="29"/>
      <c r="K380" s="29"/>
      <c r="L380" s="29"/>
    </row>
    <row r="381" customFormat="false" ht="12.75" hidden="false" customHeight="true" outlineLevel="0" collapsed="false">
      <c r="F381" s="29"/>
      <c r="G381" s="29"/>
      <c r="H381" s="29"/>
      <c r="I381" s="29"/>
      <c r="J381" s="29"/>
      <c r="K381" s="29"/>
      <c r="L381" s="29"/>
    </row>
    <row r="382" customFormat="false" ht="12.75" hidden="false" customHeight="true" outlineLevel="0" collapsed="false">
      <c r="F382" s="29"/>
      <c r="G382" s="29"/>
      <c r="H382" s="29"/>
      <c r="I382" s="29"/>
      <c r="J382" s="29"/>
      <c r="K382" s="29"/>
      <c r="L382" s="29"/>
    </row>
    <row r="383" customFormat="false" ht="12.75" hidden="false" customHeight="true" outlineLevel="0" collapsed="false">
      <c r="F383" s="29"/>
      <c r="G383" s="29"/>
      <c r="H383" s="29"/>
      <c r="I383" s="29"/>
      <c r="J383" s="29"/>
      <c r="K383" s="29"/>
      <c r="L383" s="29"/>
    </row>
    <row r="384" customFormat="false" ht="12.75" hidden="false" customHeight="true" outlineLevel="0" collapsed="false">
      <c r="F384" s="29"/>
      <c r="G384" s="29"/>
      <c r="H384" s="29"/>
      <c r="I384" s="29"/>
      <c r="J384" s="29"/>
      <c r="K384" s="29"/>
      <c r="L384" s="29"/>
    </row>
    <row r="385" customFormat="false" ht="12.75" hidden="false" customHeight="true" outlineLevel="0" collapsed="false">
      <c r="F385" s="29"/>
      <c r="G385" s="29"/>
      <c r="H385" s="29"/>
      <c r="I385" s="29"/>
      <c r="J385" s="29"/>
      <c r="K385" s="29"/>
      <c r="L385" s="29"/>
    </row>
    <row r="386" customFormat="false" ht="12.75" hidden="false" customHeight="true" outlineLevel="0" collapsed="false">
      <c r="F386" s="29"/>
      <c r="G386" s="29"/>
      <c r="H386" s="29"/>
      <c r="I386" s="29"/>
      <c r="J386" s="29"/>
      <c r="K386" s="29"/>
      <c r="L386" s="29"/>
    </row>
    <row r="387" customFormat="false" ht="12.75" hidden="false" customHeight="true" outlineLevel="0" collapsed="false">
      <c r="F387" s="29"/>
      <c r="G387" s="29"/>
      <c r="H387" s="29"/>
      <c r="I387" s="29"/>
      <c r="J387" s="29"/>
      <c r="K387" s="29"/>
      <c r="L387" s="29"/>
    </row>
    <row r="388" customFormat="false" ht="12.75" hidden="false" customHeight="true" outlineLevel="0" collapsed="false">
      <c r="F388" s="29"/>
      <c r="G388" s="29"/>
      <c r="H388" s="29"/>
      <c r="I388" s="29"/>
      <c r="J388" s="29"/>
      <c r="K388" s="29"/>
      <c r="L388" s="29"/>
    </row>
    <row r="389" customFormat="false" ht="12.75" hidden="false" customHeight="true" outlineLevel="0" collapsed="false">
      <c r="F389" s="29"/>
      <c r="G389" s="29"/>
      <c r="H389" s="29"/>
      <c r="I389" s="29"/>
      <c r="J389" s="29"/>
      <c r="K389" s="29"/>
      <c r="L389" s="29"/>
    </row>
    <row r="390" customFormat="false" ht="12.75" hidden="false" customHeight="true" outlineLevel="0" collapsed="false">
      <c r="F390" s="29"/>
      <c r="G390" s="29"/>
      <c r="H390" s="29"/>
      <c r="I390" s="29"/>
      <c r="J390" s="29"/>
      <c r="K390" s="29"/>
      <c r="L390" s="29"/>
    </row>
    <row r="391" customFormat="false" ht="12.75" hidden="false" customHeight="true" outlineLevel="0" collapsed="false">
      <c r="F391" s="29"/>
      <c r="G391" s="29"/>
      <c r="H391" s="29"/>
      <c r="I391" s="29"/>
      <c r="J391" s="29"/>
      <c r="K391" s="29"/>
      <c r="L391" s="29"/>
    </row>
    <row r="392" customFormat="false" ht="12.75" hidden="false" customHeight="true" outlineLevel="0" collapsed="false">
      <c r="F392" s="29"/>
      <c r="G392" s="29"/>
      <c r="H392" s="29"/>
      <c r="I392" s="29"/>
      <c r="J392" s="29"/>
      <c r="K392" s="29"/>
      <c r="L392" s="29"/>
    </row>
    <row r="393" customFormat="false" ht="12.75" hidden="false" customHeight="true" outlineLevel="0" collapsed="false">
      <c r="F393" s="29"/>
      <c r="G393" s="29"/>
      <c r="H393" s="29"/>
      <c r="I393" s="29"/>
      <c r="J393" s="29"/>
      <c r="K393" s="29"/>
      <c r="L393" s="29"/>
    </row>
    <row r="394" customFormat="false" ht="12.75" hidden="false" customHeight="true" outlineLevel="0" collapsed="false">
      <c r="F394" s="29"/>
      <c r="G394" s="29"/>
      <c r="H394" s="29"/>
      <c r="I394" s="29"/>
      <c r="J394" s="29"/>
      <c r="K394" s="29"/>
      <c r="L394" s="29"/>
    </row>
    <row r="395" customFormat="false" ht="12.75" hidden="false" customHeight="true" outlineLevel="0" collapsed="false">
      <c r="F395" s="29"/>
      <c r="G395" s="29"/>
      <c r="H395" s="29"/>
      <c r="I395" s="29"/>
      <c r="J395" s="29"/>
      <c r="K395" s="29"/>
      <c r="L395" s="29"/>
    </row>
    <row r="396" customFormat="false" ht="12.75" hidden="false" customHeight="true" outlineLevel="0" collapsed="false">
      <c r="F396" s="29"/>
      <c r="G396" s="29"/>
      <c r="H396" s="29"/>
      <c r="I396" s="29"/>
      <c r="J396" s="29"/>
      <c r="K396" s="29"/>
      <c r="L396" s="29"/>
    </row>
    <row r="397" customFormat="false" ht="12.75" hidden="false" customHeight="true" outlineLevel="0" collapsed="false">
      <c r="F397" s="29"/>
      <c r="G397" s="29"/>
      <c r="H397" s="29"/>
      <c r="I397" s="29"/>
      <c r="J397" s="29"/>
      <c r="K397" s="29"/>
      <c r="L397" s="29"/>
    </row>
    <row r="398" customFormat="false" ht="12.75" hidden="false" customHeight="true" outlineLevel="0" collapsed="false">
      <c r="F398" s="29"/>
      <c r="G398" s="29"/>
      <c r="H398" s="29"/>
      <c r="I398" s="29"/>
      <c r="J398" s="29"/>
      <c r="K398" s="29"/>
      <c r="L398" s="29"/>
    </row>
    <row r="399" customFormat="false" ht="12.75" hidden="false" customHeight="true" outlineLevel="0" collapsed="false">
      <c r="F399" s="29"/>
      <c r="G399" s="29"/>
      <c r="H399" s="29"/>
      <c r="I399" s="29"/>
      <c r="J399" s="29"/>
      <c r="K399" s="29"/>
      <c r="L399" s="29"/>
    </row>
    <row r="400" customFormat="false" ht="12.75" hidden="false" customHeight="true" outlineLevel="0" collapsed="false">
      <c r="F400" s="29"/>
      <c r="G400" s="29"/>
      <c r="H400" s="29"/>
      <c r="I400" s="29"/>
      <c r="J400" s="29"/>
      <c r="K400" s="29"/>
      <c r="L400" s="29"/>
    </row>
    <row r="401" customFormat="false" ht="12.75" hidden="false" customHeight="true" outlineLevel="0" collapsed="false">
      <c r="F401" s="29"/>
      <c r="G401" s="29"/>
      <c r="H401" s="29"/>
      <c r="I401" s="29"/>
      <c r="J401" s="29"/>
      <c r="K401" s="29"/>
      <c r="L401" s="29"/>
    </row>
    <row r="402" customFormat="false" ht="12.75" hidden="false" customHeight="true" outlineLevel="0" collapsed="false">
      <c r="F402" s="29"/>
      <c r="G402" s="29"/>
      <c r="H402" s="29"/>
      <c r="I402" s="29"/>
      <c r="J402" s="29"/>
      <c r="K402" s="29"/>
      <c r="L402" s="29"/>
    </row>
    <row r="403" customFormat="false" ht="12.75" hidden="false" customHeight="true" outlineLevel="0" collapsed="false">
      <c r="F403" s="29"/>
      <c r="G403" s="29"/>
      <c r="H403" s="29"/>
      <c r="I403" s="29"/>
      <c r="J403" s="29"/>
      <c r="K403" s="29"/>
      <c r="L403" s="29"/>
    </row>
    <row r="404" customFormat="false" ht="12.75" hidden="false" customHeight="true" outlineLevel="0" collapsed="false">
      <c r="F404" s="29"/>
      <c r="G404" s="29"/>
      <c r="H404" s="29"/>
      <c r="I404" s="29"/>
      <c r="J404" s="29"/>
      <c r="K404" s="29"/>
      <c r="L404" s="29"/>
    </row>
    <row r="405" customFormat="false" ht="12.75" hidden="false" customHeight="true" outlineLevel="0" collapsed="false">
      <c r="F405" s="29"/>
      <c r="G405" s="29"/>
      <c r="H405" s="29"/>
      <c r="I405" s="29"/>
      <c r="J405" s="29"/>
      <c r="K405" s="29"/>
      <c r="L405" s="29"/>
    </row>
    <row r="406" customFormat="false" ht="12.75" hidden="false" customHeight="true" outlineLevel="0" collapsed="false">
      <c r="F406" s="29"/>
      <c r="G406" s="29"/>
      <c r="H406" s="29"/>
      <c r="I406" s="29"/>
      <c r="J406" s="29"/>
      <c r="K406" s="29"/>
      <c r="L406" s="29"/>
    </row>
    <row r="407" customFormat="false" ht="12.75" hidden="false" customHeight="true" outlineLevel="0" collapsed="false">
      <c r="F407" s="29"/>
      <c r="G407" s="29"/>
      <c r="H407" s="29"/>
      <c r="I407" s="29"/>
      <c r="J407" s="29"/>
      <c r="K407" s="29"/>
      <c r="L407" s="29"/>
    </row>
    <row r="408" customFormat="false" ht="12.75" hidden="false" customHeight="true" outlineLevel="0" collapsed="false">
      <c r="F408" s="29"/>
      <c r="G408" s="29"/>
      <c r="H408" s="29"/>
      <c r="I408" s="29"/>
      <c r="J408" s="29"/>
      <c r="K408" s="29"/>
      <c r="L408" s="29"/>
    </row>
    <row r="409" customFormat="false" ht="12.75" hidden="false" customHeight="true" outlineLevel="0" collapsed="false">
      <c r="F409" s="29"/>
      <c r="G409" s="29"/>
      <c r="H409" s="29"/>
      <c r="I409" s="29"/>
      <c r="J409" s="29"/>
      <c r="K409" s="29"/>
      <c r="L409" s="29"/>
    </row>
    <row r="410" customFormat="false" ht="12.75" hidden="false" customHeight="true" outlineLevel="0" collapsed="false">
      <c r="F410" s="29"/>
      <c r="G410" s="29"/>
      <c r="H410" s="29"/>
      <c r="I410" s="29"/>
      <c r="J410" s="29"/>
      <c r="K410" s="29"/>
      <c r="L410" s="29"/>
    </row>
    <row r="411" customFormat="false" ht="12.75" hidden="false" customHeight="true" outlineLevel="0" collapsed="false">
      <c r="F411" s="29"/>
      <c r="G411" s="29"/>
      <c r="H411" s="29"/>
      <c r="I411" s="29"/>
      <c r="J411" s="29"/>
      <c r="K411" s="29"/>
      <c r="L411" s="29"/>
    </row>
    <row r="412" customFormat="false" ht="12.75" hidden="false" customHeight="true" outlineLevel="0" collapsed="false">
      <c r="F412" s="29"/>
      <c r="G412" s="29"/>
      <c r="H412" s="29"/>
      <c r="I412" s="29"/>
      <c r="J412" s="29"/>
      <c r="K412" s="29"/>
      <c r="L412" s="29"/>
    </row>
    <row r="413" customFormat="false" ht="12.75" hidden="false" customHeight="true" outlineLevel="0" collapsed="false">
      <c r="F413" s="29"/>
      <c r="G413" s="29"/>
      <c r="H413" s="29"/>
      <c r="I413" s="29"/>
      <c r="J413" s="29"/>
      <c r="K413" s="29"/>
      <c r="L413" s="29"/>
    </row>
    <row r="414" customFormat="false" ht="12.75" hidden="false" customHeight="true" outlineLevel="0" collapsed="false">
      <c r="F414" s="29"/>
      <c r="G414" s="29"/>
      <c r="H414" s="29"/>
      <c r="I414" s="29"/>
      <c r="J414" s="29"/>
      <c r="K414" s="29"/>
      <c r="L414" s="29"/>
    </row>
    <row r="415" customFormat="false" ht="12.75" hidden="false" customHeight="true" outlineLevel="0" collapsed="false">
      <c r="F415" s="29"/>
      <c r="G415" s="29"/>
      <c r="H415" s="29"/>
      <c r="I415" s="29"/>
      <c r="J415" s="29"/>
      <c r="K415" s="29"/>
      <c r="L415" s="29"/>
    </row>
    <row r="416" customFormat="false" ht="12.75" hidden="false" customHeight="true" outlineLevel="0" collapsed="false">
      <c r="F416" s="29"/>
      <c r="G416" s="29"/>
      <c r="H416" s="29"/>
      <c r="I416" s="29"/>
      <c r="J416" s="29"/>
      <c r="K416" s="29"/>
      <c r="L416" s="29"/>
    </row>
  </sheetData>
  <mergeCells count="5">
    <mergeCell ref="A2:J2"/>
    <mergeCell ref="A3:J3"/>
    <mergeCell ref="C4:J4"/>
    <mergeCell ref="F153:H153"/>
    <mergeCell ref="C177:J17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5" width="55.99"/>
    <col collapsed="false" customWidth="true" hidden="false" outlineLevel="0" max="2" min="2" style="29" width="10.71"/>
    <col collapsed="false" customWidth="true" hidden="false" outlineLevel="0" max="3" min="3" style="29" width="9.56"/>
    <col collapsed="false" customWidth="true" hidden="false" outlineLevel="0" max="4" min="4" style="29" width="11.85"/>
    <col collapsed="false" customWidth="true" hidden="false" outlineLevel="0" max="5" min="5" style="29" width="12.56"/>
    <col collapsed="false" customWidth="true" hidden="false" outlineLevel="0" max="6" min="6" style="29" width="2.13"/>
    <col collapsed="false" customWidth="true" hidden="false" outlineLevel="0" max="7" min="7" style="29" width="11.56"/>
    <col collapsed="false" customWidth="true" hidden="false" outlineLevel="0" max="8" min="8" style="29" width="11.85"/>
    <col collapsed="false" customWidth="true" hidden="false" outlineLevel="0" max="9" min="9" style="29" width="12.56"/>
    <col collapsed="false" customWidth="false" hidden="false" outlineLevel="0" max="257" min="10" style="29" width="9.14"/>
  </cols>
  <sheetData>
    <row r="1" s="31" customFormat="true" ht="13.5" hidden="false" customHeight="true" outlineLevel="0" collapsed="false">
      <c r="A1" s="382" t="s">
        <v>87</v>
      </c>
    </row>
    <row r="2" s="77" customFormat="true" ht="36" hidden="false" customHeight="true" outlineLevel="0" collapsed="false">
      <c r="A2" s="489" t="s">
        <v>862</v>
      </c>
      <c r="B2" s="489"/>
      <c r="C2" s="489"/>
      <c r="D2" s="489"/>
      <c r="E2" s="489"/>
      <c r="F2" s="489"/>
      <c r="G2" s="489"/>
      <c r="H2" s="489"/>
      <c r="I2" s="489"/>
    </row>
    <row r="3" customFormat="false" ht="14.25" hidden="false" customHeight="false" outlineLevel="0" collapsed="false">
      <c r="A3" s="438" t="str">
        <f aca="false">A175</f>
        <v>Provincia di Monza e Brianza</v>
      </c>
      <c r="B3" s="438"/>
      <c r="C3" s="438"/>
      <c r="D3" s="438"/>
      <c r="E3" s="438"/>
      <c r="F3" s="438"/>
      <c r="G3" s="438"/>
      <c r="H3" s="438"/>
      <c r="I3" s="438"/>
    </row>
    <row r="4" customFormat="false" ht="12.75" hidden="false" customHeight="false" outlineLevel="0" collapsed="false">
      <c r="A4" s="385"/>
      <c r="B4" s="38" t="s">
        <v>115</v>
      </c>
      <c r="C4" s="335" t="s">
        <v>863</v>
      </c>
      <c r="D4" s="335"/>
      <c r="E4" s="335"/>
      <c r="F4" s="335"/>
      <c r="G4" s="335" t="s">
        <v>864</v>
      </c>
      <c r="H4" s="335"/>
      <c r="I4" s="335"/>
    </row>
    <row r="5" customFormat="false" ht="12.75" hidden="false" customHeight="false" outlineLevel="0" collapsed="false">
      <c r="A5" s="42"/>
      <c r="B5" s="42" t="s">
        <v>428</v>
      </c>
      <c r="C5" s="42" t="s">
        <v>865</v>
      </c>
      <c r="D5" s="42" t="s">
        <v>866</v>
      </c>
      <c r="E5" s="42" t="s">
        <v>867</v>
      </c>
      <c r="F5" s="42"/>
      <c r="G5" s="42" t="s">
        <v>865</v>
      </c>
      <c r="H5" s="42" t="s">
        <v>866</v>
      </c>
      <c r="I5" s="42" t="s">
        <v>867</v>
      </c>
    </row>
    <row r="6" customFormat="false" ht="13.5" hidden="false" customHeight="false" outlineLevel="0" collapsed="false">
      <c r="A6" s="40"/>
      <c r="B6" s="40" t="s">
        <v>868</v>
      </c>
      <c r="C6" s="40" t="s">
        <v>869</v>
      </c>
      <c r="D6" s="40" t="s">
        <v>870</v>
      </c>
      <c r="E6" s="40" t="s">
        <v>871</v>
      </c>
      <c r="F6" s="40"/>
      <c r="G6" s="40" t="s">
        <v>869</v>
      </c>
      <c r="H6" s="40" t="s">
        <v>870</v>
      </c>
      <c r="I6" s="40" t="s">
        <v>871</v>
      </c>
    </row>
    <row r="7" customFormat="false" ht="12.75" hidden="false" customHeight="false" outlineLevel="0" collapsed="false">
      <c r="A7" s="249"/>
      <c r="B7" s="42"/>
      <c r="C7" s="42"/>
      <c r="D7" s="42"/>
      <c r="E7" s="46"/>
      <c r="F7" s="46"/>
      <c r="G7" s="42"/>
      <c r="H7" s="42"/>
      <c r="I7" s="46"/>
    </row>
    <row r="8" customFormat="false" ht="12.75" hidden="false" customHeight="false" outlineLevel="0" collapsed="false">
      <c r="A8" s="367" t="s">
        <v>444</v>
      </c>
      <c r="B8" s="80" t="n">
        <f aca="false">IF(B231&lt;10,"--",ROUND(B231,-1))</f>
        <v>7320</v>
      </c>
      <c r="C8" s="368" t="n">
        <f aca="false">IF($B231&lt;10,"--",C231/$B231*100)</f>
        <v>14.0945096968042</v>
      </c>
      <c r="D8" s="368" t="n">
        <f aca="false">IF($B231&lt;10,"--",D231/$B231*100)</f>
        <v>40.0437039060366</v>
      </c>
      <c r="E8" s="368" t="n">
        <f aca="false">IF($B231&lt;10,"--",E231/$B231*100)</f>
        <v>16.6621141764545</v>
      </c>
      <c r="F8" s="368"/>
      <c r="G8" s="368" t="n">
        <f aca="false">IF($B231&lt;10,"--",G231/$B231*100)</f>
        <v>17.0308658836384</v>
      </c>
      <c r="H8" s="368" t="n">
        <f aca="false">IF($B231&lt;10,"--",H231/$B231*100)</f>
        <v>40.8221797323136</v>
      </c>
      <c r="I8" s="368" t="n">
        <f aca="false">IF($B231&lt;10,"--",I231/$B231*100)</f>
        <v>27.369571155422</v>
      </c>
    </row>
    <row r="9" customFormat="false" ht="12.75" hidden="false" customHeight="false" outlineLevel="0" collapsed="false">
      <c r="A9" s="271"/>
      <c r="B9" s="81"/>
      <c r="C9" s="55"/>
      <c r="D9" s="55"/>
      <c r="E9" s="55"/>
      <c r="F9" s="55"/>
      <c r="G9" s="55"/>
      <c r="H9" s="55"/>
      <c r="I9" s="55"/>
    </row>
    <row r="10" customFormat="false" ht="12.75" hidden="false" customHeight="false" outlineLevel="0" collapsed="false">
      <c r="A10" s="102" t="s">
        <v>676</v>
      </c>
      <c r="B10" s="80" t="n">
        <f aca="false">IF(B232&lt;10,"--",ROUND(B232,-1))</f>
        <v>3100</v>
      </c>
      <c r="C10" s="368" t="n">
        <f aca="false">IF($B232&lt;10,"--",C232/$B232*100)</f>
        <v>16.2092347433</v>
      </c>
      <c r="D10" s="368" t="n">
        <f aca="false">IF($B232&lt;10,"--",D232/$B232*100)</f>
        <v>33.4517274782047</v>
      </c>
      <c r="E10" s="368" t="n">
        <f aca="false">IF($B232&lt;10,"--",E232/$B232*100)</f>
        <v>13.2386180174362</v>
      </c>
      <c r="F10" s="368"/>
      <c r="G10" s="368" t="n">
        <f aca="false">IF($B232&lt;10,"--",G232/$B232*100)</f>
        <v>17.9851469163707</v>
      </c>
      <c r="H10" s="368" t="n">
        <f aca="false">IF($B232&lt;10,"--",H232/$B232*100)</f>
        <v>36.2608976428802</v>
      </c>
      <c r="I10" s="368" t="n">
        <f aca="false">IF($B232&lt;10,"--",I232/$B232*100)</f>
        <v>30.4165321278657</v>
      </c>
    </row>
    <row r="11" customFormat="false" ht="12.75" hidden="false" customHeight="false" outlineLevel="0" collapsed="false">
      <c r="A11" s="371" t="str">
        <f aca="false">A181</f>
        <v>Industrie tessili, dell'abbigliamento e delle calzature</v>
      </c>
      <c r="B11" s="81" t="n">
        <f aca="false">IF(B181&lt;10,"--",ROUND(B181,-1))</f>
        <v>130</v>
      </c>
      <c r="C11" s="57" t="n">
        <f aca="false">IF($B181&lt;10,"--",C181/$B181*100)</f>
        <v>0.793650793650794</v>
      </c>
      <c r="D11" s="57" t="n">
        <f aca="false">IF($B181&lt;10,"--",D181/$B181*100)</f>
        <v>32.5396825396825</v>
      </c>
      <c r="E11" s="57" t="n">
        <f aca="false">IF($B181&lt;10,"--",E181/$B181*100)</f>
        <v>30.952380952381</v>
      </c>
      <c r="F11" s="57"/>
      <c r="G11" s="57" t="n">
        <f aca="false">IF($B181&lt;10,"--",G181/$B181*100)</f>
        <v>0.793650793650794</v>
      </c>
      <c r="H11" s="57" t="n">
        <f aca="false">IF($B181&lt;10,"--",H181/$B181*100)</f>
        <v>38.8888888888889</v>
      </c>
      <c r="I11" s="57" t="n">
        <f aca="false">IF($B181&lt;10,"--",I181/$B181*100)</f>
        <v>49.2063492063492</v>
      </c>
    </row>
    <row r="12" customFormat="false" ht="12.75" hidden="false" customHeight="false" outlineLevel="0" collapsed="false">
      <c r="A12" s="371" t="str">
        <f aca="false">A182</f>
        <v>Industrie del legno e del mobile</v>
      </c>
      <c r="B12" s="81" t="n">
        <f aca="false">IF(B182&lt;10,"--",ROUND(B182,-1))</f>
        <v>440</v>
      </c>
      <c r="C12" s="57" t="n">
        <f aca="false">IF($B182&lt;10,"--",C182/$B182*100)</f>
        <v>4.07239819004525</v>
      </c>
      <c r="D12" s="57" t="n">
        <f aca="false">IF($B182&lt;10,"--",D182/$B182*100)</f>
        <v>32.579185520362</v>
      </c>
      <c r="E12" s="57" t="n">
        <f aca="false">IF($B182&lt;10,"--",E182/$B182*100)</f>
        <v>5.88235294117647</v>
      </c>
      <c r="F12" s="57"/>
      <c r="G12" s="57" t="n">
        <f aca="false">IF($B182&lt;10,"--",G182/$B182*100)</f>
        <v>4.07239819004525</v>
      </c>
      <c r="H12" s="57" t="n">
        <f aca="false">IF($B182&lt;10,"--",H182/$B182*100)</f>
        <v>36.8778280542987</v>
      </c>
      <c r="I12" s="57" t="n">
        <f aca="false">IF($B182&lt;10,"--",I182/$B182*100)</f>
        <v>44.5701357466063</v>
      </c>
    </row>
    <row r="13" customFormat="false" ht="12.75" hidden="false" customHeight="false" outlineLevel="0" collapsed="false">
      <c r="A13" s="371" t="str">
        <f aca="false">A183</f>
        <v>Fabbricazione di macchinari industriali ed elettrodomestici</v>
      </c>
      <c r="B13" s="81" t="n">
        <f aca="false">IF(B183&lt;10,"--",ROUND(B183,-1))</f>
        <v>390</v>
      </c>
      <c r="C13" s="57" t="n">
        <f aca="false">IF($B183&lt;10,"--",C183/$B183*100)</f>
        <v>12.7877237851662</v>
      </c>
      <c r="D13" s="57" t="n">
        <f aca="false">IF($B183&lt;10,"--",D183/$B183*100)</f>
        <v>53.4526854219949</v>
      </c>
      <c r="E13" s="57" t="n">
        <f aca="false">IF($B183&lt;10,"--",E183/$B183*100)</f>
        <v>22.5063938618926</v>
      </c>
      <c r="F13" s="57"/>
      <c r="G13" s="57" t="n">
        <f aca="false">IF($B183&lt;10,"--",G183/$B183*100)</f>
        <v>19.9488491048593</v>
      </c>
      <c r="H13" s="57" t="n">
        <f aca="false">IF($B183&lt;10,"--",H183/$B183*100)</f>
        <v>58.3120204603581</v>
      </c>
      <c r="I13" s="57" t="n">
        <f aca="false">IF($B183&lt;10,"--",I183/$B183*100)</f>
        <v>19.4373401534527</v>
      </c>
    </row>
    <row r="14" customFormat="false" ht="12.75" hidden="false" customHeight="false" outlineLevel="0" collapsed="false">
      <c r="A14" s="371" t="str">
        <f aca="false">A184</f>
        <v>Macchine elettriche ed elettroniche, macchine per ufficio, mezzi trasp.</v>
      </c>
      <c r="B14" s="81" t="n">
        <f aca="false">IF(B184&lt;10,"--",ROUND(B184,-1))</f>
        <v>510</v>
      </c>
      <c r="C14" s="57" t="n">
        <f aca="false">IF($B184&lt;10,"--",C184/$B184*100)</f>
        <v>49.8054474708171</v>
      </c>
      <c r="D14" s="57" t="n">
        <f aca="false">IF($B184&lt;10,"--",D184/$B184*100)</f>
        <v>29.3774319066148</v>
      </c>
      <c r="E14" s="57" t="n">
        <f aca="false">IF($B184&lt;10,"--",E184/$B184*100)</f>
        <v>10.7003891050584</v>
      </c>
      <c r="F14" s="57"/>
      <c r="G14" s="57" t="n">
        <f aca="false">IF($B184&lt;10,"--",G184/$B184*100)</f>
        <v>52.7237354085603</v>
      </c>
      <c r="H14" s="57" t="n">
        <f aca="false">IF($B184&lt;10,"--",H184/$B184*100)</f>
        <v>28.988326848249</v>
      </c>
      <c r="I14" s="57" t="n">
        <f aca="false">IF($B184&lt;10,"--",I184/$B184*100)</f>
        <v>14.3968871595331</v>
      </c>
    </row>
    <row r="15" customFormat="false" ht="12.75" hidden="false" customHeight="false" outlineLevel="0" collapsed="false">
      <c r="A15" s="371" t="str">
        <f aca="false">A185</f>
        <v>Trattamento dei metalli e fabbricazione oggetti e minuteria in metallo</v>
      </c>
      <c r="B15" s="81" t="n">
        <f aca="false">IF(B185&lt;10,"--",ROUND(B185,-1))</f>
        <v>200</v>
      </c>
      <c r="C15" s="57" t="n">
        <f aca="false">IF($B185&lt;10,"--",C185/$B185*100)</f>
        <v>5.52763819095477</v>
      </c>
      <c r="D15" s="57" t="n">
        <f aca="false">IF($B185&lt;10,"--",D185/$B185*100)</f>
        <v>23.1155778894472</v>
      </c>
      <c r="E15" s="57" t="n">
        <f aca="false">IF($B185&lt;10,"--",E185/$B185*100)</f>
        <v>24.6231155778894</v>
      </c>
      <c r="F15" s="57"/>
      <c r="G15" s="57" t="n">
        <f aca="false">IF($B185&lt;10,"--",G185/$B185*100)</f>
        <v>6.03015075376884</v>
      </c>
      <c r="H15" s="57" t="n">
        <f aca="false">IF($B185&lt;10,"--",H185/$B185*100)</f>
        <v>31.6582914572864</v>
      </c>
      <c r="I15" s="57" t="n">
        <f aca="false">IF($B185&lt;10,"--",I185/$B185*100)</f>
        <v>35.678391959799</v>
      </c>
    </row>
    <row r="16" customFormat="false" ht="12.75" hidden="false" customHeight="false" outlineLevel="0" collapsed="false">
      <c r="A16" s="371" t="str">
        <f aca="false">A186</f>
        <v>Industrie chimiche, farmaceutiche, gomma e materie plastiche</v>
      </c>
      <c r="B16" s="81" t="n">
        <f aca="false">IF(B186&lt;10,"--",ROUND(B186,-1))</f>
        <v>340</v>
      </c>
      <c r="C16" s="57" t="n">
        <f aca="false">IF($B186&lt;10,"--",C186/$B186*100)</f>
        <v>32.9411764705882</v>
      </c>
      <c r="D16" s="57" t="n">
        <f aca="false">IF($B186&lt;10,"--",D186/$B186*100)</f>
        <v>25</v>
      </c>
      <c r="E16" s="57" t="n">
        <f aca="false">IF($B186&lt;10,"--",E186/$B186*100)</f>
        <v>7.35294117647059</v>
      </c>
      <c r="F16" s="57"/>
      <c r="G16" s="57" t="n">
        <f aca="false">IF($B186&lt;10,"--",G186/$B186*100)</f>
        <v>32.9411764705882</v>
      </c>
      <c r="H16" s="57" t="n">
        <f aca="false">IF($B186&lt;10,"--",H186/$B186*100)</f>
        <v>27.6470588235294</v>
      </c>
      <c r="I16" s="57" t="n">
        <f aca="false">IF($B186&lt;10,"--",I186/$B186*100)</f>
        <v>17.6470588235294</v>
      </c>
    </row>
    <row r="17" customFormat="false" ht="12.75" hidden="false" customHeight="false" outlineLevel="0" collapsed="false">
      <c r="A17" s="371" t="str">
        <f aca="false">A187</f>
        <v>Industrie dei metalli, estraz.-lavoraz. minerali non metallici, energia</v>
      </c>
      <c r="B17" s="81" t="n">
        <f aca="false">IF(B187&lt;10,"--",ROUND(B187,-1))</f>
        <v>320</v>
      </c>
      <c r="C17" s="57" t="n">
        <f aca="false">IF($B187&lt;10,"--",C187/$B187*100)</f>
        <v>8.6687306501548</v>
      </c>
      <c r="D17" s="57" t="n">
        <f aca="false">IF($B187&lt;10,"--",D187/$B187*100)</f>
        <v>38.0804953560372</v>
      </c>
      <c r="E17" s="57" t="n">
        <f aca="false">IF($B187&lt;10,"--",E187/$B187*100)</f>
        <v>12.6934984520124</v>
      </c>
      <c r="F17" s="57"/>
      <c r="G17" s="57" t="n">
        <f aca="false">IF($B187&lt;10,"--",G187/$B187*100)</f>
        <v>10.2167182662539</v>
      </c>
      <c r="H17" s="57" t="n">
        <f aca="false">IF($B187&lt;10,"--",H187/$B187*100)</f>
        <v>38.390092879257</v>
      </c>
      <c r="I17" s="57" t="n">
        <f aca="false">IF($B187&lt;10,"--",I187/$B187*100)</f>
        <v>30.9597523219814</v>
      </c>
    </row>
    <row r="18" customFormat="false" ht="12.75" hidden="false" customHeight="false" outlineLevel="0" collapsed="false">
      <c r="A18" s="371" t="str">
        <f aca="false">A188</f>
        <v>Altre industrie (alimentari, carta-stampa, accessori personali)</v>
      </c>
      <c r="B18" s="81" t="n">
        <f aca="false">IF(B188&lt;10,"--",ROUND(B188,-1))</f>
        <v>200</v>
      </c>
      <c r="C18" s="57" t="n">
        <f aca="false">IF($B188&lt;10,"--",C188/$B188*100)</f>
        <v>6.12244897959184</v>
      </c>
      <c r="D18" s="57" t="n">
        <f aca="false">IF($B188&lt;10,"--",D188/$B188*100)</f>
        <v>26.0204081632653</v>
      </c>
      <c r="E18" s="57" t="n">
        <f aca="false">IF($B188&lt;10,"--",E188/$B188*100)</f>
        <v>26.530612244898</v>
      </c>
      <c r="F18" s="57"/>
      <c r="G18" s="57" t="n">
        <f aca="false">IF($B188&lt;10,"--",G188/$B188*100)</f>
        <v>9.18367346938776</v>
      </c>
      <c r="H18" s="57" t="n">
        <f aca="false">IF($B188&lt;10,"--",H188/$B188*100)</f>
        <v>26.0204081632653</v>
      </c>
      <c r="I18" s="57" t="n">
        <f aca="false">IF($B188&lt;10,"--",I188/$B188*100)</f>
        <v>34.6938775510204</v>
      </c>
    </row>
    <row r="19" customFormat="false" ht="12.75" hidden="false" customHeight="false" outlineLevel="0" collapsed="false">
      <c r="A19" s="371" t="str">
        <f aca="false">A189</f>
        <v>Costruzioni</v>
      </c>
      <c r="B19" s="81" t="n">
        <f aca="false">IF(B189&lt;10,"--",ROUND(B189,-1))</f>
        <v>570</v>
      </c>
      <c r="C19" s="57" t="n">
        <f aca="false">IF($B189&lt;10,"--",C189/$B189*100)</f>
        <v>2.47349823321555</v>
      </c>
      <c r="D19" s="57" t="n">
        <f aca="false">IF($B189&lt;10,"--",D189/$B189*100)</f>
        <v>32.8621908127209</v>
      </c>
      <c r="E19" s="57" t="n">
        <f aca="false">IF($B189&lt;10,"--",E189/$B189*100)</f>
        <v>6.18374558303887</v>
      </c>
      <c r="F19" s="57"/>
      <c r="G19" s="57" t="n">
        <f aca="false">IF($B189&lt;10,"--",G189/$B189*100)</f>
        <v>2.47349823321555</v>
      </c>
      <c r="H19" s="57" t="n">
        <f aca="false">IF($B189&lt;10,"--",H189/$B189*100)</f>
        <v>35.6890459363958</v>
      </c>
      <c r="I19" s="57" t="n">
        <f aca="false">IF($B189&lt;10,"--",I189/$B189*100)</f>
        <v>41.3427561837456</v>
      </c>
    </row>
    <row r="20" customFormat="false" ht="12.75" hidden="false" customHeight="false" outlineLevel="0" collapsed="false">
      <c r="A20" s="372"/>
      <c r="B20" s="81"/>
      <c r="C20" s="46"/>
      <c r="D20" s="46"/>
      <c r="E20" s="46"/>
      <c r="F20" s="46"/>
      <c r="G20" s="46"/>
      <c r="H20" s="46"/>
      <c r="I20" s="46"/>
    </row>
    <row r="21" customFormat="false" ht="12.75" hidden="false" customHeight="false" outlineLevel="0" collapsed="false">
      <c r="A21" s="450" t="s">
        <v>677</v>
      </c>
      <c r="B21" s="80" t="n">
        <f aca="false">IF(B233&lt;10,"--",ROUND(B233,-1))</f>
        <v>4230</v>
      </c>
      <c r="C21" s="368" t="n">
        <f aca="false">IF($B233&lt;10,"--",C233/$B233*100)</f>
        <v>12.5443786982249</v>
      </c>
      <c r="D21" s="368" t="n">
        <f aca="false">IF($B233&lt;10,"--",D233/$B233*100)</f>
        <v>44.8757396449704</v>
      </c>
      <c r="E21" s="368" t="n">
        <f aca="false">IF($B233&lt;10,"--",E233/$B233*100)</f>
        <v>19.1715976331361</v>
      </c>
      <c r="F21" s="368"/>
      <c r="G21" s="368" t="n">
        <f aca="false">IF($B233&lt;10,"--",G233/$B233*100)</f>
        <v>16.3313609467456</v>
      </c>
      <c r="H21" s="368" t="n">
        <f aca="false">IF($B233&lt;10,"--",H233/$B233*100)</f>
        <v>44.1656804733728</v>
      </c>
      <c r="I21" s="368" t="n">
        <f aca="false">IF($B233&lt;10,"--",I233/$B233*100)</f>
        <v>25.1360946745562</v>
      </c>
    </row>
    <row r="22" customFormat="false" ht="12.75" hidden="false" customHeight="false" outlineLevel="0" collapsed="false">
      <c r="A22" s="374" t="str">
        <f aca="false">A196</f>
        <v>Commercio al dettaglio e all'ingrosso; riparazioni</v>
      </c>
      <c r="B22" s="81" t="n">
        <f aca="false">IF(B196&lt;10,"--",ROUND(B196,-1))</f>
        <v>1440</v>
      </c>
      <c r="C22" s="57" t="n">
        <f aca="false">IF($B196&lt;10,"--",C196/$B196*100)</f>
        <v>6.61099512874043</v>
      </c>
      <c r="D22" s="57" t="n">
        <f aca="false">IF($B196&lt;10,"--",D196/$B196*100)</f>
        <v>46.972860125261</v>
      </c>
      <c r="E22" s="57" t="n">
        <f aca="false">IF($B196&lt;10,"--",E196/$B196*100)</f>
        <v>19.3458594293667</v>
      </c>
      <c r="F22" s="57"/>
      <c r="G22" s="57" t="n">
        <f aca="false">IF($B196&lt;10,"--",G196/$B196*100)</f>
        <v>12.5956854558107</v>
      </c>
      <c r="H22" s="57" t="n">
        <f aca="false">IF($B196&lt;10,"--",H196/$B196*100)</f>
        <v>43.910925539318</v>
      </c>
      <c r="I22" s="57" t="n">
        <f aca="false">IF($B196&lt;10,"--",I196/$B196*100)</f>
        <v>27.0006958942241</v>
      </c>
    </row>
    <row r="23" customFormat="false" ht="12.75" hidden="false" customHeight="false" outlineLevel="0" collapsed="false">
      <c r="A23" s="374" t="str">
        <f aca="false">A197</f>
        <v>Alberghi, ristoranti, servizi di ristorazione e servizi turistici</v>
      </c>
      <c r="B23" s="81" t="n">
        <f aca="false">IF(B197&lt;10,"--",ROUND(B197,-1))</f>
        <v>310</v>
      </c>
      <c r="C23" s="57" t="n">
        <f aca="false">IF($B197&lt;10,"--",C197/$B197*100)</f>
        <v>0</v>
      </c>
      <c r="D23" s="57" t="n">
        <f aca="false">IF($B197&lt;10,"--",D197/$B197*100)</f>
        <v>18.6495176848875</v>
      </c>
      <c r="E23" s="57" t="n">
        <f aca="false">IF($B197&lt;10,"--",E197/$B197*100)</f>
        <v>34.0836012861736</v>
      </c>
      <c r="F23" s="57"/>
      <c r="G23" s="57" t="n">
        <f aca="false">IF($B197&lt;10,"--",G197/$B197*100)</f>
        <v>0.964630225080386</v>
      </c>
      <c r="H23" s="57" t="n">
        <f aca="false">IF($B197&lt;10,"--",H197/$B197*100)</f>
        <v>22.8295819935691</v>
      </c>
      <c r="I23" s="57" t="n">
        <f aca="false">IF($B197&lt;10,"--",I197/$B197*100)</f>
        <v>54.3408360128617</v>
      </c>
    </row>
    <row r="24" customFormat="false" ht="12.75" hidden="false" customHeight="false" outlineLevel="0" collapsed="false">
      <c r="A24" s="374" t="str">
        <f aca="false">A198</f>
        <v>Trasporti e attività postali</v>
      </c>
      <c r="B24" s="81" t="n">
        <f aca="false">IF(B198&lt;10,"--",ROUND(B198,-1))</f>
        <v>400</v>
      </c>
      <c r="C24" s="57" t="n">
        <f aca="false">IF($B198&lt;10,"--",C198/$B198*100)</f>
        <v>9.11392405063291</v>
      </c>
      <c r="D24" s="57" t="n">
        <f aca="false">IF($B198&lt;10,"--",D198/$B198*100)</f>
        <v>41.5189873417722</v>
      </c>
      <c r="E24" s="57" t="n">
        <f aca="false">IF($B198&lt;10,"--",E198/$B198*100)</f>
        <v>16.4556962025316</v>
      </c>
      <c r="F24" s="57"/>
      <c r="G24" s="57" t="n">
        <f aca="false">IF($B198&lt;10,"--",G198/$B198*100)</f>
        <v>9.62025316455696</v>
      </c>
      <c r="H24" s="57" t="n">
        <f aca="false">IF($B198&lt;10,"--",H198/$B198*100)</f>
        <v>45.0632911392405</v>
      </c>
      <c r="I24" s="57" t="n">
        <f aca="false">IF($B198&lt;10,"--",I198/$B198*100)</f>
        <v>33.1645569620253</v>
      </c>
    </row>
    <row r="25" customFormat="false" ht="12.75" hidden="false" customHeight="false" outlineLevel="0" collapsed="false">
      <c r="A25" s="374" t="str">
        <f aca="false">A199</f>
        <v>Servizi avanzati alle imprese</v>
      </c>
      <c r="B25" s="81" t="n">
        <f aca="false">IF(B199&lt;10,"--",ROUND(B199,-1))</f>
        <v>370</v>
      </c>
      <c r="C25" s="57" t="n">
        <f aca="false">IF($B199&lt;10,"--",C199/$B199*100)</f>
        <v>33.8753387533875</v>
      </c>
      <c r="D25" s="57" t="n">
        <f aca="false">IF($B199&lt;10,"--",D199/$B199*100)</f>
        <v>60.9756097560976</v>
      </c>
      <c r="E25" s="57" t="n">
        <f aca="false">IF($B199&lt;10,"--",E199/$B199*100)</f>
        <v>0.813008130081301</v>
      </c>
      <c r="F25" s="57"/>
      <c r="G25" s="57" t="n">
        <f aca="false">IF($B199&lt;10,"--",G199/$B199*100)</f>
        <v>39.8373983739837</v>
      </c>
      <c r="H25" s="57" t="n">
        <f aca="false">IF($B199&lt;10,"--",H199/$B199*100)</f>
        <v>55.0135501355014</v>
      </c>
      <c r="I25" s="57" t="n">
        <f aca="false">IF($B199&lt;10,"--",I199/$B199*100)</f>
        <v>2.9810298102981</v>
      </c>
    </row>
    <row r="26" customFormat="false" ht="12.75" hidden="false" customHeight="false" outlineLevel="0" collapsed="false">
      <c r="A26" s="374" t="str">
        <f aca="false">A200</f>
        <v>Credito-assicurazioni, informatica e telecomunicazioni</v>
      </c>
      <c r="B26" s="81" t="n">
        <f aca="false">IF(B200&lt;10,"--",ROUND(B200,-1))</f>
        <v>580</v>
      </c>
      <c r="C26" s="57" t="n">
        <f aca="false">IF($B200&lt;10,"--",C200/$B200*100)</f>
        <v>28.0550774526678</v>
      </c>
      <c r="D26" s="57" t="n">
        <f aca="false">IF($B200&lt;10,"--",D200/$B200*100)</f>
        <v>69.8795180722892</v>
      </c>
      <c r="E26" s="57" t="n">
        <f aca="false">IF($B200&lt;10,"--",E200/$B200*100)</f>
        <v>0.860585197934595</v>
      </c>
      <c r="F26" s="57"/>
      <c r="G26" s="57" t="n">
        <f aca="false">IF($B200&lt;10,"--",G200/$B200*100)</f>
        <v>35.9724612736661</v>
      </c>
      <c r="H26" s="57" t="n">
        <f aca="false">IF($B200&lt;10,"--",H200/$B200*100)</f>
        <v>62.1342512908778</v>
      </c>
      <c r="I26" s="57" t="n">
        <f aca="false">IF($B200&lt;10,"--",I200/$B200*100)</f>
        <v>1.37693631669535</v>
      </c>
    </row>
    <row r="27" customFormat="false" ht="12.75" hidden="false" customHeight="false" outlineLevel="0" collapsed="false">
      <c r="A27" s="374" t="str">
        <f aca="false">A201</f>
        <v>Servizi operativi (servizi immobiliari, noleggio, pulizie, vigilanza)</v>
      </c>
      <c r="B27" s="81" t="n">
        <f aca="false">IF(B201&lt;10,"--",ROUND(B201,-1))</f>
        <v>270</v>
      </c>
      <c r="C27" s="57" t="n">
        <f aca="false">IF($B201&lt;10,"--",C201/$B201*100)</f>
        <v>1.8450184501845</v>
      </c>
      <c r="D27" s="57" t="n">
        <f aca="false">IF($B201&lt;10,"--",D201/$B201*100)</f>
        <v>39.8523985239852</v>
      </c>
      <c r="E27" s="57" t="n">
        <f aca="false">IF($B201&lt;10,"--",E201/$B201*100)</f>
        <v>9.96309963099631</v>
      </c>
      <c r="F27" s="57"/>
      <c r="G27" s="57" t="n">
        <f aca="false">IF($B201&lt;10,"--",G201/$B201*100)</f>
        <v>1.8450184501845</v>
      </c>
      <c r="H27" s="57" t="n">
        <f aca="false">IF($B201&lt;10,"--",H201/$B201*100)</f>
        <v>40.590405904059</v>
      </c>
      <c r="I27" s="57" t="n">
        <f aca="false">IF($B201&lt;10,"--",I201/$B201*100)</f>
        <v>28.7822878228782</v>
      </c>
    </row>
    <row r="28" customFormat="false" ht="12.75" hidden="false" customHeight="false" outlineLevel="0" collapsed="false">
      <c r="A28" s="374" t="str">
        <f aca="false">A202</f>
        <v>Sanità, istruzione e altri servizi alle persone</v>
      </c>
      <c r="B28" s="81" t="n">
        <f aca="false">IF(B202&lt;10,"--",ROUND(B202,-1))</f>
        <v>710</v>
      </c>
      <c r="C28" s="57" t="n">
        <f aca="false">IF($B202&lt;10,"--",C202/$B202*100)</f>
        <v>14.9295774647887</v>
      </c>
      <c r="D28" s="57" t="n">
        <f aca="false">IF($B202&lt;10,"--",D202/$B202*100)</f>
        <v>15.4929577464789</v>
      </c>
      <c r="E28" s="57" t="n">
        <f aca="false">IF($B202&lt;10,"--",E202/$B202*100)</f>
        <v>45.7746478873239</v>
      </c>
      <c r="F28" s="57"/>
      <c r="G28" s="57" t="n">
        <f aca="false">IF($B202&lt;10,"--",G202/$B202*100)</f>
        <v>15.0704225352113</v>
      </c>
      <c r="H28" s="57" t="n">
        <f aca="false">IF($B202&lt;10,"--",H202/$B202*100)</f>
        <v>22.8169014084507</v>
      </c>
      <c r="I28" s="57" t="n">
        <f aca="false">IF($B202&lt;10,"--",I202/$B202*100)</f>
        <v>38.8732394366197</v>
      </c>
    </row>
    <row r="29" customFormat="false" ht="12.75" hidden="false" customHeight="false" outlineLevel="0" collapsed="false">
      <c r="A29" s="374" t="str">
        <f aca="false">A203</f>
        <v>Studi di consulenza amministrativa e legale, studi tecnici e studi medici</v>
      </c>
      <c r="B29" s="81" t="n">
        <f aca="false">IF(B203&lt;10,"--",ROUND(B203,-1))</f>
        <v>150</v>
      </c>
      <c r="C29" s="57" t="n">
        <f aca="false">IF($B203&lt;10,"--",C203/$B203*100)</f>
        <v>0</v>
      </c>
      <c r="D29" s="57" t="n">
        <f aca="false">IF($B203&lt;10,"--",D203/$B203*100)</f>
        <v>99.3377483443709</v>
      </c>
      <c r="E29" s="57" t="n">
        <f aca="false">IF($B203&lt;10,"--",E203/$B203*100)</f>
        <v>0.662251655629139</v>
      </c>
      <c r="F29" s="57"/>
      <c r="G29" s="57" t="n">
        <f aca="false">IF($B203&lt;10,"--",G203/$B203*100)</f>
        <v>0</v>
      </c>
      <c r="H29" s="57" t="n">
        <f aca="false">IF($B203&lt;10,"--",H203/$B203*100)</f>
        <v>99.3377483443709</v>
      </c>
      <c r="I29" s="57" t="n">
        <f aca="false">IF($B203&lt;10,"--",I203/$B203*100)</f>
        <v>0.662251655629139</v>
      </c>
    </row>
    <row r="30" customFormat="false" ht="12.75" hidden="false" customHeight="false" outlineLevel="0" collapsed="false">
      <c r="B30" s="46"/>
      <c r="C30" s="46"/>
      <c r="D30" s="46"/>
      <c r="E30" s="46"/>
      <c r="F30" s="46"/>
      <c r="G30" s="46"/>
      <c r="H30" s="46"/>
      <c r="I30" s="46"/>
    </row>
    <row r="31" customFormat="false" ht="12.75" hidden="false" customHeight="false" outlineLevel="0" collapsed="false">
      <c r="A31" s="102" t="s">
        <v>706</v>
      </c>
      <c r="B31" s="80"/>
      <c r="C31" s="368"/>
      <c r="D31" s="368"/>
      <c r="E31" s="368"/>
      <c r="F31" s="368"/>
      <c r="G31" s="368"/>
      <c r="H31" s="368"/>
      <c r="I31" s="368"/>
    </row>
    <row r="32" customFormat="false" ht="12.75" hidden="false" customHeight="false" outlineLevel="0" collapsed="false">
      <c r="A32" s="241" t="s">
        <v>707</v>
      </c>
      <c r="B32" s="81" t="n">
        <f aca="false">IF(B211&lt;10,"--",ROUND((B211),-1))</f>
        <v>2800</v>
      </c>
      <c r="C32" s="57" t="n">
        <f aca="false">IF($B211&lt;10,"--",C211/$B211*100)</f>
        <v>4.13842311808776</v>
      </c>
      <c r="D32" s="57" t="n">
        <f aca="false">IF($B211&lt;10,"--",D211/$B211*100)</f>
        <v>46.5929361398502</v>
      </c>
      <c r="E32" s="57" t="n">
        <f aca="false">IF($B211&lt;10,"--",E211/$B211*100)</f>
        <v>11.2022832679272</v>
      </c>
      <c r="F32" s="57"/>
      <c r="G32" s="57" t="n">
        <f aca="false">IF($B211&lt;10,"--",G211/$B211*100)</f>
        <v>7.56332500891902</v>
      </c>
      <c r="H32" s="57" t="n">
        <f aca="false">IF($B211&lt;10,"--",H211/$B211*100)</f>
        <v>48.8405280057082</v>
      </c>
      <c r="I32" s="57" t="n">
        <f aca="false">IF($B211&lt;10,"--",I211/$B211*100)</f>
        <v>26.3646093471281</v>
      </c>
    </row>
    <row r="33" customFormat="false" ht="12.75" hidden="false" customHeight="false" outlineLevel="0" collapsed="false">
      <c r="A33" s="241" t="s">
        <v>708</v>
      </c>
      <c r="B33" s="81" t="n">
        <f aca="false">IF(B212&lt;10,"--",ROUND((B212),-1))</f>
        <v>1390</v>
      </c>
      <c r="C33" s="57" t="n">
        <f aca="false">IF($B212&lt;10,"--",C212/$B212*100)</f>
        <v>12.2743682310469</v>
      </c>
      <c r="D33" s="57" t="n">
        <f aca="false">IF($B212&lt;10,"--",D212/$B212*100)</f>
        <v>44.4765342960289</v>
      </c>
      <c r="E33" s="57" t="n">
        <f aca="false">IF($B212&lt;10,"--",E212/$B212*100)</f>
        <v>7.65342960288809</v>
      </c>
      <c r="F33" s="57"/>
      <c r="G33" s="57" t="n">
        <f aca="false">IF($B212&lt;10,"--",G212/$B212*100)</f>
        <v>17.1119133574007</v>
      </c>
      <c r="H33" s="57" t="n">
        <f aca="false">IF($B212&lt;10,"--",H212/$B212*100)</f>
        <v>41.6606498194946</v>
      </c>
      <c r="I33" s="57" t="n">
        <f aca="false">IF($B212&lt;10,"--",I212/$B212*100)</f>
        <v>25.5595667870036</v>
      </c>
    </row>
    <row r="34" customFormat="false" ht="12.75" hidden="false" customHeight="false" outlineLevel="0" collapsed="false">
      <c r="A34" s="241" t="s">
        <v>709</v>
      </c>
      <c r="B34" s="81" t="n">
        <f aca="false">IF(B213&lt;10,"--",ROUND((B213),-1))</f>
        <v>3130</v>
      </c>
      <c r="C34" s="57" t="n">
        <f aca="false">IF($B213&lt;10,"--",C213/$B213*100)</f>
        <v>23.8034460753031</v>
      </c>
      <c r="D34" s="57" t="n">
        <f aca="false">IF($B213&lt;10,"--",D213/$B213*100)</f>
        <v>32.2271857051691</v>
      </c>
      <c r="E34" s="57" t="n">
        <f aca="false">IF($B213&lt;10,"--",E213/$B213*100)</f>
        <v>25.5264837268666</v>
      </c>
      <c r="F34" s="57"/>
      <c r="G34" s="57" t="n">
        <f aca="false">IF($B213&lt;10,"--",G213/$B213*100)</f>
        <v>25.4626675175495</v>
      </c>
      <c r="H34" s="57" t="n">
        <f aca="false">IF($B213&lt;10,"--",H213/$B213*100)</f>
        <v>33.2801531589024</v>
      </c>
      <c r="I34" s="57" t="n">
        <f aca="false">IF($B213&lt;10,"--",I213/$B213*100)</f>
        <v>29.0682833439694</v>
      </c>
    </row>
    <row r="35" customFormat="false" ht="12.75" hidden="false" customHeight="false" outlineLevel="0" collapsed="false">
      <c r="A35" s="241"/>
      <c r="B35" s="81"/>
      <c r="C35" s="57"/>
      <c r="D35" s="57"/>
      <c r="E35" s="57"/>
      <c r="F35" s="57"/>
      <c r="G35" s="57"/>
      <c r="H35" s="57"/>
      <c r="I35" s="57"/>
    </row>
    <row r="36" customFormat="false" ht="12.75" hidden="false" customHeight="false" outlineLevel="0" collapsed="false">
      <c r="A36" s="367" t="str">
        <f aca="false">A221</f>
        <v>Provincia di Milano</v>
      </c>
      <c r="B36" s="80" t="n">
        <f aca="false">IF(B221&lt;10,"--",ROUND((B221),-1))</f>
        <v>58050</v>
      </c>
      <c r="C36" s="368" t="n">
        <f aca="false">IF($B221&lt;10,"--",C221/$B221*100)</f>
        <v>19.5593757536087</v>
      </c>
      <c r="D36" s="368" t="n">
        <f aca="false">IF($B221&lt;10,"--",D221/$B221*100)</f>
        <v>40.9859785716747</v>
      </c>
      <c r="E36" s="368" t="n">
        <f aca="false">IF($B221&lt;10,"--",E221/$B221*100)</f>
        <v>16.2176594205395</v>
      </c>
      <c r="F36" s="368"/>
      <c r="G36" s="368" t="n">
        <f aca="false">IF($B221&lt;10,"--",G221/$B221*100)</f>
        <v>22.1827953284873</v>
      </c>
      <c r="H36" s="368" t="n">
        <f aca="false">IF($B221&lt;10,"--",H221/$B221*100)</f>
        <v>41.4269473249044</v>
      </c>
      <c r="I36" s="368" t="n">
        <f aca="false">IF($B221&lt;10,"--",I221/$B221*100)</f>
        <v>23.519481861715</v>
      </c>
    </row>
    <row r="37" customFormat="false" ht="12.75" hidden="false" customHeight="false" outlineLevel="0" collapsed="false">
      <c r="A37" s="249"/>
      <c r="B37" s="243"/>
      <c r="C37" s="103"/>
      <c r="D37" s="103"/>
      <c r="E37" s="103"/>
      <c r="F37" s="103"/>
      <c r="G37" s="103"/>
      <c r="H37" s="103"/>
      <c r="I37" s="103"/>
    </row>
    <row r="38" customFormat="false" ht="13.5" hidden="false" customHeight="false" outlineLevel="0" collapsed="false">
      <c r="A38" s="375" t="str">
        <f aca="false">A222</f>
        <v>Lombardia</v>
      </c>
      <c r="B38" s="407" t="n">
        <f aca="false">IF(B222&lt;10,"--",ROUND((B222),-1))</f>
        <v>122780</v>
      </c>
      <c r="C38" s="376" t="n">
        <f aca="false">IF($B222&lt;10,"--",C222/$B222*100)</f>
        <v>13.450511500619</v>
      </c>
      <c r="D38" s="376" t="n">
        <f aca="false">IF($B222&lt;10,"--",D222/$B222*100)</f>
        <v>37.1709454616537</v>
      </c>
      <c r="E38" s="376" t="n">
        <f aca="false">IF($B222&lt;10,"--",E222/$B222*100)</f>
        <v>19.1991920244999</v>
      </c>
      <c r="F38" s="376"/>
      <c r="G38" s="376" t="n">
        <f aca="false">IF($B222&lt;10,"--",G222/$B222*100)</f>
        <v>15.1291783410439</v>
      </c>
      <c r="H38" s="376" t="n">
        <f aca="false">IF($B222&lt;10,"--",H222/$B222*100)</f>
        <v>39.8856454030104</v>
      </c>
      <c r="I38" s="376" t="n">
        <f aca="false">IF($B222&lt;10,"--",I222/$B222*100)</f>
        <v>27.8336156903629</v>
      </c>
    </row>
    <row r="39" customFormat="false" ht="9.75" hidden="false" customHeight="true" outlineLevel="0" collapsed="false"/>
    <row r="40" customFormat="false" ht="12.75" hidden="false" customHeight="false" outlineLevel="0" collapsed="false">
      <c r="A40" s="60" t="s">
        <v>451</v>
      </c>
    </row>
    <row r="41" customFormat="false" ht="12.75" hidden="false" customHeight="false" outlineLevel="0" collapsed="false">
      <c r="A41" s="92" t="s">
        <v>186</v>
      </c>
    </row>
    <row r="42" customFormat="false" ht="12.75" hidden="false" customHeight="false" outlineLevel="0" collapsed="false">
      <c r="A42" s="93" t="s">
        <v>143</v>
      </c>
    </row>
    <row r="43" customFormat="false" ht="12.75" hidden="false" customHeight="false" outlineLevel="0" collapsed="false">
      <c r="A43" s="29"/>
    </row>
    <row r="44" customFormat="false" ht="9.75" hidden="false" customHeight="true" outlineLevel="0" collapsed="false">
      <c r="A44" s="29"/>
    </row>
    <row r="45" customFormat="false" ht="9.75" hidden="false" customHeight="true" outlineLevel="0" collapsed="false">
      <c r="A45" s="29"/>
    </row>
    <row r="46" customFormat="false" ht="12.75" hidden="false" customHeight="true" outlineLevel="0" collapsed="false">
      <c r="A46" s="29"/>
    </row>
    <row r="48" customFormat="false" ht="12.75" hidden="false" customHeight="false" outlineLevel="0" collapsed="false">
      <c r="A48" s="29"/>
    </row>
    <row r="49" customFormat="false" ht="12.75" hidden="false" customHeight="false" outlineLevel="0" collapsed="false">
      <c r="A49" s="29"/>
    </row>
    <row r="50" customFormat="false" ht="12.75" hidden="false" customHeight="false" outlineLevel="0" collapsed="false">
      <c r="A50" s="29"/>
    </row>
    <row r="51" customFormat="false" ht="12.75" hidden="false" customHeight="false" outlineLevel="0" collapsed="false">
      <c r="A51" s="29"/>
    </row>
    <row r="58" customFormat="false" ht="12.75" hidden="false" customHeight="false" outlineLevel="0" collapsed="false">
      <c r="A58" s="29"/>
    </row>
    <row r="59" customFormat="false" ht="12.75" hidden="false" customHeight="false" outlineLevel="0" collapsed="false">
      <c r="A59" s="29"/>
    </row>
    <row r="60" customFormat="false" ht="12.75" hidden="false" customHeight="false" outlineLevel="0" collapsed="false">
      <c r="A60" s="29"/>
    </row>
    <row r="61" customFormat="false" ht="12.75" hidden="false" customHeight="false" outlineLevel="0" collapsed="false">
      <c r="A61" s="29"/>
    </row>
    <row r="62" customFormat="false" ht="12.75" hidden="false" customHeight="false" outlineLevel="0" collapsed="false">
      <c r="A62" s="29"/>
    </row>
    <row r="63" customFormat="false" ht="12.75" hidden="false" customHeight="false" outlineLevel="0" collapsed="false">
      <c r="A63" s="29"/>
    </row>
    <row r="64" customFormat="false" ht="12.75" hidden="false" customHeight="false" outlineLevel="0" collapsed="false">
      <c r="A64" s="29"/>
    </row>
    <row r="65" customFormat="false" ht="12.75" hidden="false" customHeight="false" outlineLevel="0" collapsed="false">
      <c r="A65" s="29"/>
    </row>
    <row r="66" customFormat="false" ht="12.75" hidden="false" customHeight="false" outlineLevel="0" collapsed="false">
      <c r="A66" s="29"/>
    </row>
    <row r="67" customFormat="false" ht="12.75" hidden="false" customHeight="false" outlineLevel="0" collapsed="false">
      <c r="A67" s="29"/>
    </row>
    <row r="68" customFormat="false" ht="12.75" hidden="false" customHeight="false" outlineLevel="0" collapsed="false">
      <c r="A68" s="29"/>
    </row>
    <row r="69" customFormat="false" ht="12.75" hidden="false" customHeight="false" outlineLevel="0" collapsed="false">
      <c r="A69" s="29"/>
    </row>
    <row r="70" customFormat="false" ht="12.75" hidden="false" customHeight="false" outlineLevel="0" collapsed="false">
      <c r="A70" s="29"/>
    </row>
    <row r="71" customFormat="false" ht="12.75" hidden="false" customHeight="false" outlineLevel="0" collapsed="false">
      <c r="A71" s="29"/>
    </row>
    <row r="72" customFormat="false" ht="12.75" hidden="false" customHeight="false" outlineLevel="0" collapsed="false">
      <c r="A72" s="29"/>
    </row>
    <row r="73" customFormat="false" ht="12.75" hidden="false" customHeight="false" outlineLevel="0" collapsed="false">
      <c r="A73" s="29"/>
    </row>
    <row r="74" customFormat="false" ht="12.75" hidden="false" customHeight="false" outlineLevel="0" collapsed="false">
      <c r="A74" s="29"/>
    </row>
    <row r="75" customFormat="false" ht="12.75" hidden="false" customHeight="false" outlineLevel="0" collapsed="false">
      <c r="A75" s="29"/>
    </row>
    <row r="76" customFormat="false" ht="12.75" hidden="false" customHeight="false" outlineLevel="0" collapsed="false">
      <c r="A76" s="29"/>
    </row>
    <row r="77" customFormat="false" ht="12.75" hidden="false" customHeight="false" outlineLevel="0" collapsed="false">
      <c r="A77" s="29"/>
    </row>
    <row r="78" customFormat="false" ht="12.75" hidden="false" customHeight="false" outlineLevel="0" collapsed="false">
      <c r="A78" s="29"/>
    </row>
    <row r="79" customFormat="false" ht="12.75" hidden="false" customHeight="false" outlineLevel="0" collapsed="false">
      <c r="A79" s="29"/>
    </row>
    <row r="80" customFormat="false" ht="12.75" hidden="false" customHeight="false" outlineLevel="0" collapsed="false">
      <c r="A80" s="29"/>
    </row>
    <row r="81" customFormat="false" ht="12.75" hidden="false" customHeight="false" outlineLevel="0" collapsed="false">
      <c r="A81" s="29"/>
    </row>
    <row r="82" customFormat="false" ht="12.75" hidden="false" customHeight="false" outlineLevel="0" collapsed="false">
      <c r="A82" s="29"/>
    </row>
    <row r="83" customFormat="false" ht="12.75" hidden="false" customHeight="false" outlineLevel="0" collapsed="false">
      <c r="A83" s="29"/>
    </row>
    <row r="84" customFormat="false" ht="12.75" hidden="false" customHeight="false" outlineLevel="0" collapsed="false">
      <c r="A84" s="29"/>
    </row>
    <row r="85" customFormat="false" ht="12.75" hidden="false" customHeight="false" outlineLevel="0" collapsed="false">
      <c r="A85" s="29"/>
    </row>
    <row r="86" customFormat="false" ht="12.75" hidden="false" customHeight="false" outlineLevel="0" collapsed="false">
      <c r="A86" s="29"/>
    </row>
    <row r="87" customFormat="false" ht="12.75" hidden="false" customHeight="false" outlineLevel="0" collapsed="false">
      <c r="A87" s="29"/>
    </row>
    <row r="88" customFormat="false" ht="12.75" hidden="false" customHeight="false" outlineLevel="0" collapsed="false">
      <c r="A88" s="29"/>
    </row>
    <row r="89" customFormat="false" ht="12.75" hidden="false" customHeight="false" outlineLevel="0" collapsed="false">
      <c r="A89" s="29"/>
    </row>
    <row r="90" customFormat="false" ht="12.75" hidden="false" customHeight="false" outlineLevel="0" collapsed="false">
      <c r="A90" s="29"/>
    </row>
    <row r="91" customFormat="false" ht="12.75" hidden="false" customHeight="false" outlineLevel="0" collapsed="false">
      <c r="A91" s="29"/>
    </row>
    <row r="92" customFormat="false" ht="12.75" hidden="false" customHeight="false" outlineLevel="0" collapsed="false">
      <c r="A92" s="29"/>
    </row>
    <row r="93" customFormat="false" ht="12.75" hidden="false" customHeight="false" outlineLevel="0" collapsed="false">
      <c r="A93" s="29"/>
    </row>
    <row r="94" customFormat="false" ht="12.75" hidden="false" customHeight="false" outlineLevel="0" collapsed="false">
      <c r="A94" s="29"/>
    </row>
    <row r="95" customFormat="false" ht="12.75" hidden="false" customHeight="false" outlineLevel="0" collapsed="false">
      <c r="A95" s="29"/>
    </row>
    <row r="96" customFormat="false" ht="12.75" hidden="false" customHeight="false" outlineLevel="0" collapsed="false">
      <c r="A96" s="29"/>
    </row>
    <row r="97" customFormat="false" ht="12.75" hidden="false" customHeight="false" outlineLevel="0" collapsed="false">
      <c r="A97" s="29"/>
    </row>
    <row r="98" customFormat="false" ht="12.75" hidden="false" customHeight="false" outlineLevel="0" collapsed="false">
      <c r="A98" s="29"/>
    </row>
    <row r="99" customFormat="false" ht="12.75" hidden="false" customHeight="false" outlineLevel="0" collapsed="false">
      <c r="A99" s="29"/>
    </row>
    <row r="100" customFormat="false" ht="12.75" hidden="false" customHeight="false" outlineLevel="0" collapsed="false">
      <c r="A100" s="29"/>
    </row>
    <row r="101" customFormat="false" ht="12.75" hidden="false" customHeight="false" outlineLevel="0" collapsed="false">
      <c r="A101" s="29"/>
    </row>
    <row r="102" customFormat="false" ht="12.75" hidden="false" customHeight="false" outlineLevel="0" collapsed="false">
      <c r="A102" s="29"/>
    </row>
    <row r="103" customFormat="false" ht="12.75" hidden="false" customHeight="false" outlineLevel="0" collapsed="false">
      <c r="A103" s="29"/>
    </row>
    <row r="104" customFormat="false" ht="12.75" hidden="false" customHeight="false" outlineLevel="0" collapsed="false">
      <c r="A104" s="29"/>
    </row>
    <row r="105" customFormat="false" ht="12.75" hidden="false" customHeight="false" outlineLevel="0" collapsed="false">
      <c r="A105" s="29"/>
    </row>
    <row r="106" customFormat="false" ht="12.75" hidden="false" customHeight="false" outlineLevel="0" collapsed="false">
      <c r="A106" s="29"/>
    </row>
    <row r="107" customFormat="false" ht="12.75" hidden="false" customHeight="false" outlineLevel="0" collapsed="false">
      <c r="A107" s="29"/>
    </row>
    <row r="108" customFormat="false" ht="12.75" hidden="false" customHeight="false" outlineLevel="0" collapsed="false">
      <c r="A108" s="29"/>
    </row>
    <row r="109" customFormat="false" ht="12.75" hidden="false" customHeight="false" outlineLevel="0" collapsed="false">
      <c r="A109" s="29"/>
    </row>
    <row r="110" customFormat="false" ht="12.75" hidden="false" customHeight="false" outlineLevel="0" collapsed="false">
      <c r="A110" s="29"/>
    </row>
    <row r="111" customFormat="false" ht="12.75" hidden="false" customHeight="false" outlineLevel="0" collapsed="false">
      <c r="A111" s="29"/>
    </row>
    <row r="112" customFormat="false" ht="12.75" hidden="false" customHeight="false" outlineLevel="0" collapsed="false">
      <c r="A112" s="29"/>
    </row>
    <row r="113" customFormat="false" ht="12.75" hidden="false" customHeight="false" outlineLevel="0" collapsed="false">
      <c r="A113" s="29"/>
    </row>
    <row r="114" customFormat="false" ht="12.75" hidden="false" customHeight="false" outlineLevel="0" collapsed="false">
      <c r="A114" s="29"/>
    </row>
    <row r="115" customFormat="false" ht="12.75" hidden="false" customHeight="false" outlineLevel="0" collapsed="false">
      <c r="A115" s="29"/>
    </row>
    <row r="116" customFormat="false" ht="12.75" hidden="false" customHeight="false" outlineLevel="0" collapsed="false">
      <c r="A116" s="29"/>
    </row>
    <row r="117" customFormat="false" ht="12.75" hidden="false" customHeight="false" outlineLevel="0" collapsed="false">
      <c r="A117" s="29"/>
    </row>
    <row r="118" customFormat="false" ht="12.75" hidden="false" customHeight="false" outlineLevel="0" collapsed="false">
      <c r="A118" s="29"/>
    </row>
    <row r="119" customFormat="false" ht="12.75" hidden="false" customHeight="false" outlineLevel="0" collapsed="false">
      <c r="A119" s="29"/>
    </row>
    <row r="120" customFormat="false" ht="12.75" hidden="false" customHeight="false" outlineLevel="0" collapsed="false">
      <c r="A120" s="29"/>
    </row>
    <row r="121" customFormat="false" ht="12.75" hidden="false" customHeight="false" outlineLevel="0" collapsed="false">
      <c r="A121" s="29"/>
    </row>
    <row r="122" customFormat="false" ht="12.75" hidden="false" customHeight="false" outlineLevel="0" collapsed="false">
      <c r="A122" s="29"/>
    </row>
    <row r="123" customFormat="false" ht="12.75" hidden="false" customHeight="false" outlineLevel="0" collapsed="false">
      <c r="A123" s="29"/>
    </row>
    <row r="124" customFormat="false" ht="12.75" hidden="false" customHeight="false" outlineLevel="0" collapsed="false">
      <c r="A124" s="29"/>
    </row>
    <row r="125" customFormat="false" ht="12.75" hidden="false" customHeight="false" outlineLevel="0" collapsed="false">
      <c r="A125" s="29"/>
    </row>
    <row r="126" customFormat="false" ht="12.75" hidden="false" customHeight="false" outlineLevel="0" collapsed="false">
      <c r="A126" s="29"/>
    </row>
    <row r="127" customFormat="false" ht="12.75" hidden="false" customHeight="false" outlineLevel="0" collapsed="false">
      <c r="A127" s="29"/>
    </row>
    <row r="128" customFormat="false" ht="12.75" hidden="false" customHeight="false" outlineLevel="0" collapsed="false">
      <c r="A128" s="29"/>
    </row>
    <row r="129" customFormat="false" ht="12.75" hidden="false" customHeight="false" outlineLevel="0" collapsed="false">
      <c r="A129" s="29"/>
    </row>
    <row r="130" customFormat="false" ht="12.75" hidden="false" customHeight="false" outlineLevel="0" collapsed="false">
      <c r="A130" s="29"/>
    </row>
    <row r="131" customFormat="false" ht="12.75" hidden="false" customHeight="false" outlineLevel="0" collapsed="false">
      <c r="A131" s="29"/>
    </row>
    <row r="132" customFormat="false" ht="12.75" hidden="false" customHeight="false" outlineLevel="0" collapsed="false">
      <c r="A132" s="29"/>
    </row>
    <row r="133" customFormat="false" ht="12.75" hidden="false" customHeight="false" outlineLevel="0" collapsed="false">
      <c r="A133" s="29"/>
    </row>
    <row r="134" customFormat="false" ht="12.75" hidden="false" customHeight="false" outlineLevel="0" collapsed="false">
      <c r="A134" s="29"/>
    </row>
    <row r="135" customFormat="false" ht="12.75" hidden="false" customHeight="false" outlineLevel="0" collapsed="false">
      <c r="A135" s="29"/>
    </row>
    <row r="136" customFormat="false" ht="12.75" hidden="false" customHeight="false" outlineLevel="0" collapsed="false">
      <c r="A136" s="29"/>
    </row>
    <row r="137" customFormat="false" ht="12.75" hidden="false" customHeight="false" outlineLevel="0" collapsed="false">
      <c r="A137" s="29"/>
    </row>
    <row r="138" customFormat="false" ht="12.75" hidden="false" customHeight="false" outlineLevel="0" collapsed="false">
      <c r="A138" s="29"/>
    </row>
    <row r="139" customFormat="false" ht="12.75" hidden="false" customHeight="false" outlineLevel="0" collapsed="false">
      <c r="A139" s="29"/>
    </row>
    <row r="140" customFormat="false" ht="12.75" hidden="false" customHeight="false" outlineLevel="0" collapsed="false">
      <c r="A140" s="29"/>
    </row>
    <row r="141" customFormat="false" ht="12.75" hidden="false" customHeight="false" outlineLevel="0" collapsed="false">
      <c r="A141" s="29"/>
    </row>
    <row r="142" customFormat="false" ht="12.75" hidden="false" customHeight="false" outlineLevel="0" collapsed="false">
      <c r="A142" s="29"/>
    </row>
    <row r="143" customFormat="false" ht="12.75" hidden="false" customHeight="false" outlineLevel="0" collapsed="false">
      <c r="A143" s="29"/>
    </row>
    <row r="144" customFormat="false" ht="12.75" hidden="false" customHeight="false" outlineLevel="0" collapsed="false">
      <c r="A144" s="29"/>
    </row>
    <row r="145" customFormat="false" ht="12.75" hidden="false" customHeight="false" outlineLevel="0" collapsed="false">
      <c r="A145" s="29"/>
    </row>
    <row r="146" customFormat="false" ht="12.75" hidden="false" customHeight="false" outlineLevel="0" collapsed="false">
      <c r="A146" s="29"/>
    </row>
    <row r="147" customFormat="false" ht="12.75" hidden="false" customHeight="false" outlineLevel="0" collapsed="false">
      <c r="A147" s="29"/>
    </row>
    <row r="148" customFormat="false" ht="12.75" hidden="false" customHeight="false" outlineLevel="0" collapsed="false">
      <c r="A148" s="29"/>
    </row>
    <row r="149" customFormat="false" ht="12.75" hidden="false" customHeight="false" outlineLevel="0" collapsed="false">
      <c r="A149" s="29"/>
    </row>
    <row r="150" customFormat="false" ht="12.75" hidden="false" customHeight="false" outlineLevel="0" collapsed="false">
      <c r="A150" s="29"/>
    </row>
    <row r="151" customFormat="false" ht="12.75" hidden="false" customHeight="false" outlineLevel="0" collapsed="false">
      <c r="A151" s="29"/>
    </row>
    <row r="152" customFormat="false" ht="12.75" hidden="false" customHeight="false" outlineLevel="0" collapsed="false">
      <c r="A152" s="29"/>
    </row>
    <row r="153" customFormat="false" ht="12.75" hidden="false" customHeight="false" outlineLevel="0" collapsed="false">
      <c r="A153" s="29"/>
    </row>
    <row r="154" customFormat="false" ht="12.75" hidden="false" customHeight="false" outlineLevel="0" collapsed="false">
      <c r="A154" s="29"/>
    </row>
    <row r="155" customFormat="false" ht="12.75" hidden="false" customHeight="false" outlineLevel="0" collapsed="false">
      <c r="A155" s="29"/>
    </row>
    <row r="156" customFormat="false" ht="12.75" hidden="false" customHeight="false" outlineLevel="0" collapsed="false">
      <c r="A156" s="29"/>
    </row>
    <row r="157" customFormat="false" ht="12.75" hidden="false" customHeight="false" outlineLevel="0" collapsed="false">
      <c r="A157" s="29"/>
    </row>
    <row r="158" customFormat="false" ht="12.75" hidden="false" customHeight="false" outlineLevel="0" collapsed="false">
      <c r="A158" s="29"/>
    </row>
    <row r="159" customFormat="false" ht="12.75" hidden="false" customHeight="false" outlineLevel="0" collapsed="false">
      <c r="A159" s="29"/>
    </row>
    <row r="160" customFormat="false" ht="12.75" hidden="false" customHeight="false" outlineLevel="0" collapsed="false">
      <c r="A160" s="29"/>
    </row>
    <row r="161" customFormat="false" ht="12.75" hidden="false" customHeight="false" outlineLevel="0" collapsed="false">
      <c r="A161" s="29"/>
    </row>
    <row r="162" customFormat="false" ht="12.75" hidden="false" customHeight="false" outlineLevel="0" collapsed="false">
      <c r="A162" s="29"/>
    </row>
    <row r="163" customFormat="false" ht="12.75" hidden="false" customHeight="false" outlineLevel="0" collapsed="false">
      <c r="A163" s="29"/>
    </row>
    <row r="164" customFormat="false" ht="12.75" hidden="false" customHeight="false" outlineLevel="0" collapsed="false">
      <c r="A164" s="29"/>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t="s">
        <v>145</v>
      </c>
    </row>
    <row r="176" customFormat="false" ht="12.75" hidden="false" customHeight="false" outlineLevel="0" collapsed="false">
      <c r="A176" s="29"/>
    </row>
    <row r="177" s="45" customFormat="true" ht="12.75" hidden="false" customHeight="false" outlineLevel="0" collapsed="false">
      <c r="A177" s="29"/>
      <c r="B177" s="501" t="s">
        <v>115</v>
      </c>
      <c r="C177" s="458" t="s">
        <v>863</v>
      </c>
      <c r="D177" s="458"/>
      <c r="E177" s="458"/>
      <c r="F177" s="458"/>
      <c r="G177" s="459" t="s">
        <v>864</v>
      </c>
      <c r="H177" s="459"/>
      <c r="I177" s="459"/>
    </row>
    <row r="178" s="45" customFormat="true" ht="12.75" hidden="false" customHeight="false" outlineLevel="0" collapsed="false">
      <c r="A178" s="366"/>
      <c r="B178" s="457" t="s">
        <v>428</v>
      </c>
      <c r="C178" s="324" t="s">
        <v>872</v>
      </c>
      <c r="D178" s="217" t="s">
        <v>866</v>
      </c>
      <c r="E178" s="324" t="s">
        <v>867</v>
      </c>
      <c r="F178" s="324"/>
      <c r="G178" s="324" t="s">
        <v>872</v>
      </c>
      <c r="H178" s="217" t="s">
        <v>866</v>
      </c>
      <c r="I178" s="324" t="s">
        <v>867</v>
      </c>
    </row>
    <row r="179" s="45" customFormat="true" ht="12.75" hidden="false" customHeight="false" outlineLevel="0" collapsed="false">
      <c r="A179" s="215"/>
      <c r="B179" s="457"/>
      <c r="C179" s="213"/>
      <c r="D179" s="217" t="s">
        <v>870</v>
      </c>
      <c r="E179" s="213" t="s">
        <v>871</v>
      </c>
      <c r="F179" s="213"/>
      <c r="G179" s="213"/>
      <c r="H179" s="217" t="s">
        <v>870</v>
      </c>
      <c r="I179" s="213" t="s">
        <v>871</v>
      </c>
    </row>
    <row r="180" customFormat="false" ht="12.75" hidden="false" customHeight="false" outlineLevel="0" collapsed="false">
      <c r="A180" s="366" t="s">
        <v>681</v>
      </c>
      <c r="B180" s="462" t="s">
        <v>455</v>
      </c>
      <c r="C180" s="294"/>
      <c r="D180" s="294"/>
      <c r="E180" s="218"/>
      <c r="F180" s="294"/>
      <c r="G180" s="294"/>
      <c r="H180" s="294"/>
      <c r="I180" s="218"/>
      <c r="L180" s="45"/>
    </row>
    <row r="181" customFormat="false" ht="12.75" hidden="false" customHeight="false" outlineLevel="0" collapsed="false">
      <c r="A181" s="278" t="s">
        <v>682</v>
      </c>
      <c r="B181" s="379" t="n">
        <v>126</v>
      </c>
      <c r="C181" s="29" t="n">
        <v>1</v>
      </c>
      <c r="D181" s="29" t="n">
        <v>41</v>
      </c>
      <c r="E181" s="29" t="n">
        <v>39</v>
      </c>
      <c r="G181" s="29" t="n">
        <v>1</v>
      </c>
      <c r="H181" s="29" t="n">
        <v>49</v>
      </c>
      <c r="I181" s="29" t="n">
        <v>62</v>
      </c>
      <c r="L181" s="45"/>
    </row>
    <row r="182" customFormat="false" ht="12.75" hidden="false" customHeight="false" outlineLevel="0" collapsed="false">
      <c r="A182" s="278" t="s">
        <v>683</v>
      </c>
      <c r="B182" s="29" t="n">
        <v>442</v>
      </c>
      <c r="C182" s="29" t="n">
        <v>18</v>
      </c>
      <c r="D182" s="29" t="n">
        <v>144</v>
      </c>
      <c r="E182" s="29" t="n">
        <v>26</v>
      </c>
      <c r="G182" s="29" t="n">
        <v>18</v>
      </c>
      <c r="H182" s="29" t="n">
        <v>163</v>
      </c>
      <c r="I182" s="29" t="n">
        <v>197</v>
      </c>
      <c r="L182" s="45"/>
    </row>
    <row r="183" customFormat="false" ht="12.75" hidden="false" customHeight="false" outlineLevel="0" collapsed="false">
      <c r="A183" s="278" t="s">
        <v>684</v>
      </c>
      <c r="B183" s="29" t="n">
        <v>391</v>
      </c>
      <c r="C183" s="29" t="n">
        <v>50</v>
      </c>
      <c r="D183" s="29" t="n">
        <v>209</v>
      </c>
      <c r="E183" s="29" t="n">
        <v>88</v>
      </c>
      <c r="G183" s="29" t="n">
        <v>78</v>
      </c>
      <c r="H183" s="29" t="n">
        <v>228</v>
      </c>
      <c r="I183" s="29" t="n">
        <v>76</v>
      </c>
      <c r="L183" s="45"/>
    </row>
    <row r="184" customFormat="false" ht="12.75" hidden="false" customHeight="false" outlineLevel="0" collapsed="false">
      <c r="A184" s="278" t="s">
        <v>685</v>
      </c>
      <c r="B184" s="29" t="n">
        <v>514</v>
      </c>
      <c r="C184" s="29" t="n">
        <v>256</v>
      </c>
      <c r="D184" s="29" t="n">
        <v>151</v>
      </c>
      <c r="E184" s="29" t="n">
        <v>55</v>
      </c>
      <c r="G184" s="29" t="n">
        <v>271</v>
      </c>
      <c r="H184" s="29" t="n">
        <v>149</v>
      </c>
      <c r="I184" s="29" t="n">
        <v>74</v>
      </c>
      <c r="L184" s="45"/>
    </row>
    <row r="185" customFormat="false" ht="12.75" hidden="false" customHeight="false" outlineLevel="0" collapsed="false">
      <c r="A185" s="278" t="s">
        <v>686</v>
      </c>
      <c r="B185" s="29" t="n">
        <v>199</v>
      </c>
      <c r="C185" s="29" t="n">
        <v>11</v>
      </c>
      <c r="D185" s="29" t="n">
        <v>46</v>
      </c>
      <c r="E185" s="29" t="n">
        <v>49</v>
      </c>
      <c r="G185" s="29" t="n">
        <v>12</v>
      </c>
      <c r="H185" s="29" t="n">
        <v>63</v>
      </c>
      <c r="I185" s="29" t="n">
        <v>71</v>
      </c>
      <c r="L185" s="45"/>
    </row>
    <row r="186" customFormat="false" ht="12.75" hidden="false" customHeight="false" outlineLevel="0" collapsed="false">
      <c r="A186" s="278" t="s">
        <v>687</v>
      </c>
      <c r="B186" s="29" t="n">
        <v>340</v>
      </c>
      <c r="C186" s="29" t="n">
        <v>112</v>
      </c>
      <c r="D186" s="29" t="n">
        <v>85</v>
      </c>
      <c r="E186" s="29" t="n">
        <v>25</v>
      </c>
      <c r="G186" s="29" t="n">
        <v>112</v>
      </c>
      <c r="H186" s="29" t="n">
        <v>94</v>
      </c>
      <c r="I186" s="29" t="n">
        <v>60</v>
      </c>
      <c r="L186" s="45"/>
    </row>
    <row r="187" customFormat="false" ht="12.75" hidden="false" customHeight="false" outlineLevel="0" collapsed="false">
      <c r="A187" s="278" t="s">
        <v>688</v>
      </c>
      <c r="B187" s="29" t="n">
        <v>323</v>
      </c>
      <c r="C187" s="29" t="n">
        <v>28</v>
      </c>
      <c r="D187" s="29" t="n">
        <v>123</v>
      </c>
      <c r="E187" s="29" t="n">
        <v>41</v>
      </c>
      <c r="G187" s="29" t="n">
        <v>33</v>
      </c>
      <c r="H187" s="29" t="n">
        <v>124</v>
      </c>
      <c r="I187" s="29" t="n">
        <v>100</v>
      </c>
      <c r="L187" s="45"/>
    </row>
    <row r="188" customFormat="false" ht="12.75" hidden="false" customHeight="false" outlineLevel="0" collapsed="false">
      <c r="A188" s="278" t="s">
        <v>689</v>
      </c>
      <c r="B188" s="29" t="n">
        <v>196</v>
      </c>
      <c r="C188" s="29" t="n">
        <v>12</v>
      </c>
      <c r="D188" s="29" t="n">
        <v>51</v>
      </c>
      <c r="E188" s="29" t="n">
        <v>52</v>
      </c>
      <c r="G188" s="29" t="n">
        <v>18</v>
      </c>
      <c r="H188" s="29" t="n">
        <v>51</v>
      </c>
      <c r="I188" s="29" t="n">
        <v>68</v>
      </c>
      <c r="L188" s="45"/>
    </row>
    <row r="189" customFormat="false" ht="12.75" hidden="false" customHeight="false" outlineLevel="0" collapsed="false">
      <c r="A189" s="278" t="s">
        <v>117</v>
      </c>
      <c r="B189" s="29" t="n">
        <v>566</v>
      </c>
      <c r="C189" s="29" t="n">
        <v>14</v>
      </c>
      <c r="D189" s="29" t="n">
        <v>186</v>
      </c>
      <c r="E189" s="29" t="n">
        <v>35</v>
      </c>
      <c r="G189" s="29" t="n">
        <v>14</v>
      </c>
      <c r="H189" s="29" t="n">
        <v>202</v>
      </c>
      <c r="I189" s="29" t="n">
        <v>234</v>
      </c>
      <c r="L189" s="45"/>
    </row>
    <row r="190" customFormat="false" ht="12.75" hidden="false" customHeight="false" outlineLevel="0" collapsed="false">
      <c r="A190" s="278"/>
      <c r="L190" s="45"/>
    </row>
    <row r="191" customFormat="false" ht="12.75" hidden="false" customHeight="false" outlineLevel="0" collapsed="false">
      <c r="A191" s="278"/>
      <c r="L191" s="45"/>
    </row>
    <row r="192" customFormat="false" ht="12.75" hidden="false" customHeight="false" outlineLevel="0" collapsed="false">
      <c r="A192" s="278"/>
      <c r="L192" s="45"/>
    </row>
    <row r="193" customFormat="false" ht="12.75" hidden="false" customHeight="false" outlineLevel="0" collapsed="false">
      <c r="A193" s="278"/>
    </row>
    <row r="194" customFormat="false" ht="12.75" hidden="false" customHeight="false" outlineLevel="0" collapsed="false">
      <c r="A194" s="278"/>
    </row>
    <row r="195" customFormat="false" ht="12.75" hidden="false" customHeight="false" outlineLevel="0" collapsed="false">
      <c r="A195" s="278"/>
    </row>
    <row r="196" customFormat="false" ht="12.75" hidden="false" customHeight="false" outlineLevel="0" collapsed="false">
      <c r="A196" s="280" t="s">
        <v>690</v>
      </c>
      <c r="B196" s="29" t="n">
        <v>1437</v>
      </c>
      <c r="C196" s="29" t="n">
        <v>95</v>
      </c>
      <c r="D196" s="29" t="n">
        <v>675</v>
      </c>
      <c r="E196" s="29" t="n">
        <v>278</v>
      </c>
      <c r="G196" s="29" t="n">
        <v>181</v>
      </c>
      <c r="H196" s="29" t="n">
        <v>631</v>
      </c>
      <c r="I196" s="29" t="n">
        <v>388</v>
      </c>
    </row>
    <row r="197" customFormat="false" ht="12.75" hidden="false" customHeight="false" outlineLevel="0" collapsed="false">
      <c r="A197" s="280" t="s">
        <v>691</v>
      </c>
      <c r="B197" s="29" t="n">
        <v>311</v>
      </c>
      <c r="C197" s="29" t="n">
        <v>0</v>
      </c>
      <c r="D197" s="29" t="n">
        <v>58</v>
      </c>
      <c r="E197" s="29" t="n">
        <v>106</v>
      </c>
      <c r="G197" s="29" t="n">
        <v>3</v>
      </c>
      <c r="H197" s="29" t="n">
        <v>71</v>
      </c>
      <c r="I197" s="29" t="n">
        <v>169</v>
      </c>
    </row>
    <row r="198" customFormat="false" ht="12.75" hidden="false" customHeight="false" outlineLevel="0" collapsed="false">
      <c r="A198" s="280" t="s">
        <v>692</v>
      </c>
      <c r="B198" s="29" t="n">
        <v>395</v>
      </c>
      <c r="C198" s="29" t="n">
        <v>36</v>
      </c>
      <c r="D198" s="29" t="n">
        <v>164</v>
      </c>
      <c r="E198" s="29" t="n">
        <v>65</v>
      </c>
      <c r="G198" s="29" t="n">
        <v>38</v>
      </c>
      <c r="H198" s="29" t="n">
        <v>178</v>
      </c>
      <c r="I198" s="29" t="n">
        <v>131</v>
      </c>
    </row>
    <row r="199" customFormat="false" ht="12.75" hidden="false" customHeight="false" outlineLevel="0" collapsed="false">
      <c r="A199" s="280" t="s">
        <v>693</v>
      </c>
      <c r="B199" s="29" t="n">
        <v>369</v>
      </c>
      <c r="C199" s="29" t="n">
        <v>125</v>
      </c>
      <c r="D199" s="29" t="n">
        <v>225</v>
      </c>
      <c r="E199" s="29" t="n">
        <v>3</v>
      </c>
      <c r="G199" s="29" t="n">
        <v>147</v>
      </c>
      <c r="H199" s="29" t="n">
        <v>203</v>
      </c>
      <c r="I199" s="29" t="n">
        <v>11</v>
      </c>
    </row>
    <row r="200" customFormat="false" ht="12.75" hidden="false" customHeight="false" outlineLevel="0" collapsed="false">
      <c r="A200" s="280" t="s">
        <v>694</v>
      </c>
      <c r="B200" s="29" t="n">
        <v>581</v>
      </c>
      <c r="C200" s="29" t="n">
        <v>163</v>
      </c>
      <c r="D200" s="29" t="n">
        <v>406</v>
      </c>
      <c r="E200" s="29" t="n">
        <v>5</v>
      </c>
      <c r="G200" s="29" t="n">
        <v>209</v>
      </c>
      <c r="H200" s="29" t="n">
        <v>361</v>
      </c>
      <c r="I200" s="29" t="n">
        <v>8</v>
      </c>
    </row>
    <row r="201" customFormat="false" ht="12.75" hidden="false" customHeight="false" outlineLevel="0" collapsed="false">
      <c r="A201" s="280" t="s">
        <v>695</v>
      </c>
      <c r="B201" s="29" t="n">
        <v>271</v>
      </c>
      <c r="C201" s="29" t="n">
        <v>5</v>
      </c>
      <c r="D201" s="29" t="n">
        <v>108</v>
      </c>
      <c r="E201" s="29" t="n">
        <v>27</v>
      </c>
      <c r="G201" s="29" t="n">
        <v>5</v>
      </c>
      <c r="H201" s="29" t="n">
        <v>110</v>
      </c>
      <c r="I201" s="29" t="n">
        <v>78</v>
      </c>
    </row>
    <row r="202" customFormat="false" ht="12.75" hidden="false" customHeight="false" outlineLevel="0" collapsed="false">
      <c r="A202" s="280" t="s">
        <v>696</v>
      </c>
      <c r="B202" s="29" t="n">
        <v>710</v>
      </c>
      <c r="C202" s="29" t="n">
        <v>106</v>
      </c>
      <c r="D202" s="29" t="n">
        <v>110</v>
      </c>
      <c r="E202" s="29" t="n">
        <v>325</v>
      </c>
      <c r="G202" s="29" t="n">
        <v>107</v>
      </c>
      <c r="H202" s="29" t="n">
        <v>162</v>
      </c>
      <c r="I202" s="29" t="n">
        <v>276</v>
      </c>
    </row>
    <row r="203" customFormat="false" ht="12.75" hidden="false" customHeight="false" outlineLevel="0" collapsed="false">
      <c r="A203" s="280" t="s">
        <v>697</v>
      </c>
      <c r="B203" s="29" t="n">
        <v>151</v>
      </c>
      <c r="C203" s="29" t="n">
        <v>0</v>
      </c>
      <c r="D203" s="29" t="n">
        <v>150</v>
      </c>
      <c r="E203" s="29" t="n">
        <v>1</v>
      </c>
      <c r="G203" s="29" t="n">
        <v>0</v>
      </c>
      <c r="H203" s="29" t="n">
        <v>150</v>
      </c>
      <c r="I203" s="29" t="n">
        <v>1</v>
      </c>
    </row>
    <row r="204" customFormat="false" ht="12.75" hidden="false" customHeight="false" outlineLevel="0" collapsed="false">
      <c r="A204" s="280"/>
    </row>
    <row r="205" customFormat="false" ht="12.75" hidden="false" customHeight="false" outlineLevel="0" collapsed="false">
      <c r="A205" s="280"/>
    </row>
    <row r="206" customFormat="false" ht="12.75" hidden="false" customHeight="false" outlineLevel="0" collapsed="false">
      <c r="A206" s="280"/>
    </row>
    <row r="207" customFormat="false" ht="12.75" hidden="false" customHeight="false" outlineLevel="0" collapsed="false">
      <c r="A207" s="280"/>
    </row>
    <row r="208" customFormat="false" ht="12.75" hidden="false" customHeight="false" outlineLevel="0" collapsed="false">
      <c r="A208" s="280"/>
    </row>
    <row r="209" customFormat="false" ht="12.75" hidden="false" customHeight="false" outlineLevel="0" collapsed="false">
      <c r="A209" s="124"/>
    </row>
    <row r="210" customFormat="false" ht="12.75" hidden="false" customHeight="false" outlineLevel="0" collapsed="false">
      <c r="A210" s="124"/>
    </row>
    <row r="211" s="45" customFormat="true" ht="12.75" hidden="false" customHeight="false" outlineLevel="0" collapsed="false">
      <c r="A211" s="297" t="s">
        <v>707</v>
      </c>
      <c r="B211" s="45" t="n">
        <v>2803</v>
      </c>
      <c r="C211" s="45" t="n">
        <v>116</v>
      </c>
      <c r="D211" s="45" t="n">
        <v>1306</v>
      </c>
      <c r="E211" s="45" t="n">
        <v>314</v>
      </c>
      <c r="G211" s="45" t="n">
        <v>212</v>
      </c>
      <c r="H211" s="45" t="n">
        <v>1369</v>
      </c>
      <c r="I211" s="45" t="n">
        <v>739</v>
      </c>
    </row>
    <row r="212" s="45" customFormat="true" ht="12.75" hidden="false" customHeight="false" outlineLevel="0" collapsed="false">
      <c r="A212" s="297" t="s">
        <v>708</v>
      </c>
      <c r="B212" s="45" t="n">
        <v>1385</v>
      </c>
      <c r="C212" s="45" t="n">
        <v>170</v>
      </c>
      <c r="D212" s="45" t="n">
        <v>616</v>
      </c>
      <c r="E212" s="45" t="n">
        <v>106</v>
      </c>
      <c r="G212" s="45" t="n">
        <v>237</v>
      </c>
      <c r="H212" s="45" t="n">
        <v>577</v>
      </c>
      <c r="I212" s="45" t="n">
        <v>354</v>
      </c>
    </row>
    <row r="213" s="45" customFormat="true" ht="12.75" hidden="false" customHeight="false" outlineLevel="0" collapsed="false">
      <c r="A213" s="297" t="s">
        <v>680</v>
      </c>
      <c r="B213" s="45" t="n">
        <v>3134</v>
      </c>
      <c r="C213" s="45" t="n">
        <v>746</v>
      </c>
      <c r="D213" s="45" t="n">
        <v>1010</v>
      </c>
      <c r="E213" s="45" t="n">
        <v>800</v>
      </c>
      <c r="G213" s="45" t="n">
        <v>798</v>
      </c>
      <c r="H213" s="45" t="n">
        <v>1043</v>
      </c>
      <c r="I213" s="45" t="n">
        <v>911</v>
      </c>
    </row>
    <row r="214" s="45" customFormat="true" ht="12.75" hidden="false" customHeight="false" outlineLevel="0" collapsed="false">
      <c r="A214" s="297"/>
    </row>
    <row r="215" s="45" customFormat="true" ht="12.75" hidden="false" customHeight="false" outlineLevel="0" collapsed="false"/>
    <row r="216" s="45" customFormat="true" ht="12.75" hidden="false" customHeight="false" outlineLevel="0" collapsed="false"/>
    <row r="217" s="45" customFormat="true" ht="12.75" hidden="false" customHeight="false" outlineLevel="0" collapsed="false"/>
    <row r="218" s="45" customFormat="true" ht="12.75" hidden="false" customHeight="false" outlineLevel="0" collapsed="false"/>
    <row r="219" s="45" customFormat="true" ht="12.75" hidden="false" customHeight="false" outlineLevel="0" collapsed="false"/>
    <row r="220" s="45" customFormat="true" ht="12.75" hidden="false" customHeight="false" outlineLevel="0" collapsed="false"/>
    <row r="221" s="43" customFormat="true" ht="12.75" hidden="false" customHeight="false" outlineLevel="0" collapsed="false">
      <c r="A221" s="29" t="s">
        <v>698</v>
      </c>
      <c r="B221" s="29" t="n">
        <v>58054</v>
      </c>
      <c r="C221" s="29" t="n">
        <v>11355</v>
      </c>
      <c r="D221" s="29" t="n">
        <v>23794</v>
      </c>
      <c r="E221" s="29" t="n">
        <v>9415</v>
      </c>
      <c r="F221" s="29"/>
      <c r="G221" s="29" t="n">
        <v>12878</v>
      </c>
      <c r="H221" s="29" t="n">
        <v>24050</v>
      </c>
      <c r="I221" s="29" t="n">
        <v>13654</v>
      </c>
      <c r="J221" s="29"/>
      <c r="K221" s="39"/>
      <c r="L221" s="39"/>
      <c r="M221" s="39"/>
      <c r="N221" s="39"/>
    </row>
    <row r="222" s="45" customFormat="true" ht="12.75" hidden="false" customHeight="false" outlineLevel="0" collapsed="false">
      <c r="A222" s="29" t="s">
        <v>149</v>
      </c>
      <c r="B222" s="29" t="n">
        <v>122776</v>
      </c>
      <c r="C222" s="29" t="n">
        <v>16514</v>
      </c>
      <c r="D222" s="29" t="n">
        <v>45637</v>
      </c>
      <c r="E222" s="29" t="n">
        <v>23572</v>
      </c>
      <c r="F222" s="29"/>
      <c r="G222" s="29" t="n">
        <v>18575</v>
      </c>
      <c r="H222" s="29" t="n">
        <v>48970</v>
      </c>
      <c r="I222" s="29" t="n">
        <v>34173</v>
      </c>
      <c r="J222" s="29"/>
    </row>
    <row r="223" s="45" customFormat="true" ht="12.75" hidden="false" customHeight="false" outlineLevel="0" collapsed="false"/>
    <row r="224" s="45" customFormat="true" ht="12.75" hidden="false" customHeight="false" outlineLevel="0" collapsed="false"/>
    <row r="225" s="45" customFormat="true" ht="12.75" hidden="false" customHeight="false" outlineLevel="0" collapsed="false"/>
    <row r="226" s="45" customFormat="true" ht="12.75" hidden="false" customHeight="false" outlineLevel="0" collapsed="false"/>
    <row r="227" s="45" customFormat="true" ht="12.75" hidden="false" customHeight="false" outlineLevel="0" collapsed="false"/>
    <row r="228" s="45" customFormat="true" ht="12.75" hidden="false" customHeight="false" outlineLevel="0" collapsed="false"/>
    <row r="229" s="45" customFormat="true" ht="12.75" hidden="false" customHeight="false" outlineLevel="0" collapsed="false"/>
    <row r="230" s="45" customFormat="true" ht="12.75" hidden="false" customHeight="false" outlineLevel="0" collapsed="false"/>
    <row r="231" s="45" customFormat="true" ht="12.75" hidden="false" customHeight="false" outlineLevel="0" collapsed="false">
      <c r="A231" s="448" t="s">
        <v>115</v>
      </c>
      <c r="B231" s="29" t="n">
        <f aca="false">SUM(B181:B208)</f>
        <v>7322</v>
      </c>
      <c r="C231" s="29" t="n">
        <f aca="false">SUM(C181:C208)</f>
        <v>1032</v>
      </c>
      <c r="D231" s="29" t="n">
        <f aca="false">SUM(D181:D208)</f>
        <v>2932</v>
      </c>
      <c r="E231" s="29" t="n">
        <f aca="false">SUM(E181:E208)</f>
        <v>1220</v>
      </c>
      <c r="F231" s="29"/>
      <c r="G231" s="29" t="n">
        <f aca="false">SUM(G181:G208)</f>
        <v>1247</v>
      </c>
      <c r="H231" s="29" t="n">
        <f aca="false">SUM(H181:H208)</f>
        <v>2989</v>
      </c>
      <c r="I231" s="29" t="n">
        <f aca="false">SUM(I181:I208)</f>
        <v>2004</v>
      </c>
    </row>
    <row r="232" s="45" customFormat="true" ht="12.75" hidden="false" customHeight="false" outlineLevel="0" collapsed="false">
      <c r="A232" s="448" t="s">
        <v>116</v>
      </c>
      <c r="B232" s="29" t="n">
        <f aca="false">SUM(B181:B195)</f>
        <v>3097</v>
      </c>
      <c r="C232" s="29" t="n">
        <f aca="false">SUM(C181:C195)</f>
        <v>502</v>
      </c>
      <c r="D232" s="29" t="n">
        <f aca="false">SUM(D181:D195)</f>
        <v>1036</v>
      </c>
      <c r="E232" s="29" t="n">
        <f aca="false">SUM(E181:E195)</f>
        <v>410</v>
      </c>
      <c r="F232" s="29"/>
      <c r="G232" s="29" t="n">
        <f aca="false">SUM(G181:G195)</f>
        <v>557</v>
      </c>
      <c r="H232" s="29" t="n">
        <f aca="false">SUM(H181:H195)</f>
        <v>1123</v>
      </c>
      <c r="I232" s="29" t="n">
        <f aca="false">SUM(I181:I195)</f>
        <v>942</v>
      </c>
    </row>
    <row r="233" s="45" customFormat="true" ht="12.75" hidden="false" customHeight="false" outlineLevel="0" collapsed="false">
      <c r="A233" s="448" t="s">
        <v>190</v>
      </c>
      <c r="B233" s="29" t="n">
        <f aca="false">B231-B232</f>
        <v>4225</v>
      </c>
      <c r="C233" s="29" t="n">
        <f aca="false">C231-C232</f>
        <v>530</v>
      </c>
      <c r="D233" s="29" t="n">
        <f aca="false">D231-D232</f>
        <v>1896</v>
      </c>
      <c r="E233" s="29" t="n">
        <f aca="false">E231-E232</f>
        <v>810</v>
      </c>
      <c r="F233" s="29"/>
      <c r="G233" s="29" t="n">
        <f aca="false">G231-G232</f>
        <v>690</v>
      </c>
      <c r="H233" s="29" t="n">
        <f aca="false">H231-H232</f>
        <v>1866</v>
      </c>
      <c r="I233" s="29" t="n">
        <f aca="false">I231-I232</f>
        <v>1062</v>
      </c>
    </row>
    <row r="234" s="45" customFormat="true" ht="12.75" hidden="false" customHeight="false" outlineLevel="0" collapsed="false"/>
    <row r="235" s="45" customFormat="true" ht="12.75" hidden="false" customHeight="false" outlineLevel="0" collapsed="false"/>
    <row r="236" s="45" customFormat="true" ht="12.75" hidden="false" customHeight="false" outlineLevel="0" collapsed="false"/>
    <row r="237" s="45" customFormat="true" ht="12.75" hidden="false" customHeight="false" outlineLevel="0" collapsed="false"/>
    <row r="238" s="45" customFormat="true" ht="12.75" hidden="false" customHeight="false" outlineLevel="0" collapsed="false"/>
    <row r="239" s="45" customFormat="true" ht="12.75" hidden="false" customHeight="false" outlineLevel="0" collapsed="false"/>
    <row r="240" s="45" customFormat="true" ht="12.75" hidden="false" customHeight="false" outlineLevel="0" collapsed="false"/>
    <row r="241" s="45" customFormat="true" ht="12.75" hidden="false" customHeight="false" outlineLevel="0" collapsed="false"/>
    <row r="242" s="45" customFormat="true" ht="12.75" hidden="false" customHeight="false" outlineLevel="0" collapsed="false"/>
    <row r="243" s="45" customFormat="true" ht="12.75" hidden="false" customHeight="false" outlineLevel="0" collapsed="false"/>
    <row r="244" s="45" customFormat="true" ht="12.75" hidden="false" customHeight="false" outlineLevel="0" collapsed="false"/>
    <row r="245" s="45" customFormat="true" ht="12.75" hidden="false" customHeight="false" outlineLevel="0" collapsed="false"/>
    <row r="246" s="45" customFormat="true" ht="12.75" hidden="false" customHeight="false" outlineLevel="0" collapsed="false"/>
    <row r="247" s="45" customFormat="true" ht="12.75" hidden="false" customHeight="false" outlineLevel="0" collapsed="false"/>
    <row r="248" s="45" customFormat="true" ht="12.75" hidden="false" customHeight="false" outlineLevel="0" collapsed="false"/>
    <row r="249" s="45" customFormat="true" ht="12.75" hidden="false" customHeight="false" outlineLevel="0" collapsed="false"/>
    <row r="250" s="45" customFormat="true" ht="12.75" hidden="false" customHeight="false" outlineLevel="0" collapsed="false"/>
    <row r="251" s="45" customFormat="true" ht="12.75" hidden="false" customHeight="false" outlineLevel="0" collapsed="false"/>
    <row r="252" s="45" customFormat="true" ht="12.75" hidden="false" customHeight="false" outlineLevel="0" collapsed="false"/>
    <row r="253" s="45" customFormat="true" ht="12.75" hidden="false" customHeight="false" outlineLevel="0" collapsed="false"/>
    <row r="254" s="45" customFormat="true" ht="12.75" hidden="false" customHeight="false" outlineLevel="0" collapsed="false"/>
    <row r="255" s="45" customFormat="true" ht="12.75" hidden="false" customHeight="false" outlineLevel="0" collapsed="false"/>
    <row r="256" s="45" customFormat="true" ht="12.75" hidden="false" customHeight="false" outlineLevel="0" collapsed="false"/>
    <row r="257" s="45" customFormat="true" ht="12.75" hidden="false" customHeight="false" outlineLevel="0" collapsed="false"/>
    <row r="258" s="45" customFormat="true" ht="12.75" hidden="false" customHeight="false" outlineLevel="0" collapsed="false"/>
    <row r="259" s="45" customFormat="true" ht="12.75" hidden="false" customHeight="false" outlineLevel="0" collapsed="false"/>
    <row r="260" s="45" customFormat="true" ht="12.75" hidden="false" customHeight="false" outlineLevel="0" collapsed="false"/>
    <row r="261" s="45" customFormat="true" ht="12.75" hidden="false" customHeight="false" outlineLevel="0" collapsed="false"/>
    <row r="262" s="45" customFormat="true" ht="12.75" hidden="false" customHeight="false" outlineLevel="0" collapsed="false"/>
    <row r="263" s="45" customFormat="true" ht="12.75" hidden="false" customHeight="false" outlineLevel="0" collapsed="false"/>
    <row r="264" s="45" customFormat="true" ht="12.75" hidden="false" customHeight="false" outlineLevel="0" collapsed="false"/>
    <row r="265" s="45" customFormat="true" ht="12.75" hidden="false" customHeight="false" outlineLevel="0" collapsed="false"/>
    <row r="266" s="45" customFormat="true" ht="12.75" hidden="false" customHeight="false" outlineLevel="0" collapsed="false"/>
    <row r="267" s="45" customFormat="true" ht="12.75" hidden="false" customHeight="false" outlineLevel="0" collapsed="false"/>
    <row r="268" s="45" customFormat="true" ht="12.75" hidden="false" customHeight="false" outlineLevel="0" collapsed="false"/>
    <row r="269" s="45" customFormat="true" ht="12.75" hidden="false" customHeight="false" outlineLevel="0" collapsed="false"/>
    <row r="270" s="45" customFormat="true" ht="12.75" hidden="false" customHeight="false" outlineLevel="0" collapsed="false"/>
    <row r="271" s="45" customFormat="true" ht="12.75" hidden="false" customHeight="false" outlineLevel="0" collapsed="false"/>
    <row r="272" s="45" customFormat="true" ht="12.75" hidden="false" customHeight="false" outlineLevel="0" collapsed="false"/>
    <row r="273" s="45" customFormat="true" ht="12.75" hidden="false" customHeight="false" outlineLevel="0" collapsed="false"/>
    <row r="274" s="45" customFormat="true" ht="12.75" hidden="false" customHeight="false" outlineLevel="0" collapsed="false"/>
  </sheetData>
  <mergeCells count="6">
    <mergeCell ref="A2:I2"/>
    <mergeCell ref="A3:I3"/>
    <mergeCell ref="C4:F4"/>
    <mergeCell ref="G4:I4"/>
    <mergeCell ref="C177:F177"/>
    <mergeCell ref="G177:I17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35.42"/>
    <col collapsed="false" customWidth="true" hidden="false" outlineLevel="0" max="2" min="2" style="30" width="7.56"/>
    <col collapsed="false" customWidth="true" hidden="false" outlineLevel="0" max="3" min="3" style="30" width="8.85"/>
    <col collapsed="false" customWidth="true" hidden="false" outlineLevel="0" max="4" min="4" style="30" width="10.56"/>
    <col collapsed="false" customWidth="true" hidden="false" outlineLevel="0" max="5" min="5" style="30" width="10.28"/>
    <col collapsed="false" customWidth="true" hidden="false" outlineLevel="0" max="6" min="6" style="30" width="7.28"/>
    <col collapsed="false" customWidth="true" hidden="false" outlineLevel="0" max="7" min="7" style="30" width="8.7"/>
    <col collapsed="false" customWidth="true" hidden="false" outlineLevel="0" max="8" min="8" style="30" width="9.56"/>
    <col collapsed="false" customWidth="false" hidden="false" outlineLevel="0" max="257" min="9" style="29" width="9.14"/>
  </cols>
  <sheetData>
    <row r="1" s="33" customFormat="true" ht="15.75" hidden="false" customHeight="false" outlineLevel="0" collapsed="false">
      <c r="A1" s="31" t="s">
        <v>6</v>
      </c>
      <c r="B1" s="32"/>
      <c r="C1" s="32"/>
      <c r="D1" s="32"/>
      <c r="E1" s="32"/>
      <c r="F1" s="32"/>
      <c r="G1" s="32"/>
      <c r="H1" s="32"/>
    </row>
    <row r="2" s="35" customFormat="true" ht="15" hidden="false" customHeight="true" outlineLevel="0" collapsed="false">
      <c r="A2" s="34" t="s">
        <v>114</v>
      </c>
      <c r="B2" s="34"/>
      <c r="C2" s="34"/>
      <c r="D2" s="34"/>
      <c r="E2" s="34"/>
      <c r="F2" s="34"/>
      <c r="G2" s="34"/>
      <c r="H2" s="34"/>
    </row>
    <row r="3" s="35" customFormat="true" ht="15" hidden="false" customHeight="false" outlineLevel="0" collapsed="false">
      <c r="A3" s="34"/>
      <c r="B3" s="34"/>
      <c r="C3" s="34"/>
      <c r="D3" s="34"/>
      <c r="E3" s="34"/>
      <c r="F3" s="34"/>
      <c r="G3" s="34"/>
      <c r="H3" s="34"/>
    </row>
    <row r="5" customFormat="false" ht="13.5" hidden="false" customHeight="false" outlineLevel="0" collapsed="false"/>
    <row r="6" customFormat="false" ht="15" hidden="false" customHeight="true" outlineLevel="0" collapsed="false">
      <c r="A6" s="36"/>
      <c r="B6" s="37" t="str">
        <f aca="false">A188</f>
        <v>Provincia di Monza e Brianza</v>
      </c>
      <c r="C6" s="37"/>
      <c r="D6" s="37"/>
      <c r="E6" s="37"/>
      <c r="F6" s="37"/>
      <c r="G6" s="38" t="str">
        <f aca="false">A189</f>
        <v>Provincia</v>
      </c>
      <c r="H6" s="38" t="str">
        <f aca="false">A191</f>
        <v>Lombardia</v>
      </c>
    </row>
    <row r="7" s="43" customFormat="true" ht="15" hidden="false" customHeight="true" outlineLevel="0" collapsed="false">
      <c r="A7" s="39"/>
      <c r="B7" s="40" t="s">
        <v>115</v>
      </c>
      <c r="C7" s="40" t="s">
        <v>116</v>
      </c>
      <c r="D7" s="40" t="s">
        <v>117</v>
      </c>
      <c r="E7" s="40" t="s">
        <v>118</v>
      </c>
      <c r="F7" s="41" t="s">
        <v>119</v>
      </c>
      <c r="G7" s="42" t="str">
        <f aca="false">A190</f>
        <v>di Milano</v>
      </c>
      <c r="H7" s="38"/>
    </row>
    <row r="8" s="43" customFormat="true" ht="15" hidden="false" customHeight="true" outlineLevel="0" collapsed="false">
      <c r="A8" s="44"/>
      <c r="B8" s="40"/>
      <c r="C8" s="40"/>
      <c r="D8" s="40"/>
      <c r="E8" s="40"/>
      <c r="F8" s="41"/>
      <c r="G8" s="40" t="s">
        <v>115</v>
      </c>
      <c r="H8" s="40" t="s">
        <v>115</v>
      </c>
    </row>
    <row r="9" customFormat="false" ht="15" hidden="false" customHeight="true" outlineLevel="0" collapsed="false">
      <c r="A9" s="45"/>
      <c r="B9" s="46"/>
      <c r="C9" s="46"/>
      <c r="D9" s="46"/>
      <c r="E9" s="46"/>
      <c r="F9" s="46"/>
      <c r="G9" s="46"/>
      <c r="H9" s="46"/>
    </row>
    <row r="10" customFormat="false" ht="15" hidden="false" customHeight="true" outlineLevel="0" collapsed="false">
      <c r="A10" s="47" t="s">
        <v>120</v>
      </c>
      <c r="B10" s="48"/>
      <c r="C10" s="48"/>
      <c r="D10" s="48"/>
      <c r="E10" s="48"/>
      <c r="F10" s="48"/>
      <c r="G10" s="48"/>
      <c r="H10" s="48"/>
    </row>
    <row r="11" customFormat="false" ht="15" hidden="false" customHeight="true" outlineLevel="0" collapsed="false">
      <c r="A11" s="49" t="s">
        <v>121</v>
      </c>
      <c r="B11" s="50" t="n">
        <f aca="false">B194/B198*100</f>
        <v>20.0688377018798</v>
      </c>
      <c r="C11" s="50" t="n">
        <f aca="false">C194/C198*100</f>
        <v>21.9778402513643</v>
      </c>
      <c r="D11" s="50" t="n">
        <f aca="false">D194/D198*100</f>
        <v>14.8189209164819</v>
      </c>
      <c r="E11" s="50" t="n">
        <f aca="false">E194/E198*100</f>
        <v>17.8553234844626</v>
      </c>
      <c r="F11" s="50" t="n">
        <f aca="false">F194/F198*100</f>
        <v>21.8981630679987</v>
      </c>
      <c r="G11" s="50" t="n">
        <f aca="false">G194/G198*100</f>
        <v>20.2228128711192</v>
      </c>
      <c r="H11" s="50" t="n">
        <f aca="false">H194/H198*100</f>
        <v>20.8527211802633</v>
      </c>
    </row>
    <row r="12" customFormat="false" ht="15" hidden="false" customHeight="true" outlineLevel="0" collapsed="false">
      <c r="A12" s="51" t="s">
        <v>122</v>
      </c>
      <c r="B12" s="52" t="n">
        <f aca="false">B195/B199*100</f>
        <v>14.9746693861438</v>
      </c>
      <c r="C12" s="52" t="n">
        <f aca="false">C195/C199*100</f>
        <v>13.868962219034</v>
      </c>
      <c r="D12" s="52" t="n">
        <f aca="false">D195/D199*100</f>
        <v>13.5676338373519</v>
      </c>
      <c r="E12" s="52" t="n">
        <f aca="false">E195/E199*100</f>
        <v>13.3867982726712</v>
      </c>
      <c r="F12" s="52" t="n">
        <f aca="false">F195/F199*100</f>
        <v>17.454954954955</v>
      </c>
      <c r="G12" s="52" t="n">
        <f aca="false">G195/G199*100</f>
        <v>14.8769145952683</v>
      </c>
      <c r="H12" s="52" t="n">
        <f aca="false">H195/H199*100</f>
        <v>15.2963057656926</v>
      </c>
    </row>
    <row r="13" customFormat="false" ht="15" hidden="false" customHeight="true" outlineLevel="0" collapsed="false">
      <c r="A13" s="51" t="s">
        <v>123</v>
      </c>
      <c r="B13" s="52" t="n">
        <f aca="false">B196/B200*100</f>
        <v>29.3678977272727</v>
      </c>
      <c r="C13" s="52" t="n">
        <f aca="false">C196/C200*100</f>
        <v>30.0137362637363</v>
      </c>
      <c r="D13" s="52" t="n">
        <f aca="false">D196/D200*100</f>
        <v>24.390243902439</v>
      </c>
      <c r="E13" s="52" t="n">
        <f aca="false">E196/E200*100</f>
        <v>25.968992248062</v>
      </c>
      <c r="F13" s="52" t="n">
        <f aca="false">F196/F200*100</f>
        <v>32.7759197324415</v>
      </c>
      <c r="G13" s="52" t="n">
        <f aca="false">G196/G200*100</f>
        <v>28.8219663418955</v>
      </c>
      <c r="H13" s="52" t="n">
        <f aca="false">H196/H200*100</f>
        <v>30.5945890603804</v>
      </c>
    </row>
    <row r="14" customFormat="false" ht="15" hidden="false" customHeight="true" outlineLevel="0" collapsed="false">
      <c r="A14" s="51" t="s">
        <v>124</v>
      </c>
      <c r="B14" s="52" t="n">
        <f aca="false">B197/B201*100</f>
        <v>78.9655172413793</v>
      </c>
      <c r="C14" s="52" t="n">
        <f aca="false">C197/C201*100</f>
        <v>76.2836185819071</v>
      </c>
      <c r="D14" s="52" t="n">
        <f aca="false">D197/D201*100</f>
        <v>69.2307692307692</v>
      </c>
      <c r="E14" s="52" t="n">
        <f aca="false">E197/E201*100</f>
        <v>79.1666666666667</v>
      </c>
      <c r="F14" s="52" t="n">
        <f aca="false">F197/F201*100</f>
        <v>83.2142857142857</v>
      </c>
      <c r="G14" s="52" t="n">
        <f aca="false">G197/G201*100</f>
        <v>72.6986899563319</v>
      </c>
      <c r="H14" s="52" t="n">
        <f aca="false">H197/H201*100</f>
        <v>75.4312284385781</v>
      </c>
    </row>
    <row r="15" customFormat="false" ht="15" hidden="false" customHeight="true" outlineLevel="0" collapsed="false">
      <c r="A15" s="45"/>
      <c r="B15" s="46"/>
      <c r="C15" s="46"/>
      <c r="D15" s="46"/>
      <c r="E15" s="46"/>
      <c r="F15" s="46"/>
      <c r="G15" s="46"/>
      <c r="H15" s="46"/>
    </row>
    <row r="16" customFormat="false" ht="15" hidden="false" customHeight="true" outlineLevel="0" collapsed="false">
      <c r="A16" s="47" t="s">
        <v>125</v>
      </c>
      <c r="B16" s="53"/>
      <c r="C16" s="53"/>
      <c r="D16" s="53"/>
      <c r="E16" s="53"/>
      <c r="F16" s="53"/>
      <c r="G16" s="53"/>
      <c r="H16" s="53"/>
    </row>
    <row r="17" customFormat="false" ht="15" hidden="false" customHeight="true" outlineLevel="0" collapsed="false">
      <c r="A17" s="49" t="s">
        <v>121</v>
      </c>
      <c r="B17" s="54" t="n">
        <f aca="false">B202/B198*100</f>
        <v>5.34286470743977</v>
      </c>
      <c r="C17" s="54" t="n">
        <f aca="false">C202/C198*100</f>
        <v>4.05159583264429</v>
      </c>
      <c r="D17" s="54" t="n">
        <f aca="false">D202/D198*100</f>
        <v>8.42572062084257</v>
      </c>
      <c r="E17" s="54" t="n">
        <f aca="false">E202/E198*100</f>
        <v>4.83953132959756</v>
      </c>
      <c r="F17" s="54" t="n">
        <f aca="false">F202/F198*100</f>
        <v>5.57524975829842</v>
      </c>
      <c r="G17" s="54" t="n">
        <f aca="false">G202/G198*100</f>
        <v>5.66551678636732</v>
      </c>
      <c r="H17" s="54" t="n">
        <f aca="false">H202/H198*100</f>
        <v>6.61555686131271</v>
      </c>
    </row>
    <row r="18" customFormat="false" ht="15" hidden="false" customHeight="true" outlineLevel="0" collapsed="false">
      <c r="A18" s="51" t="s">
        <v>122</v>
      </c>
      <c r="B18" s="55" t="n">
        <f aca="false">B203/B199*100</f>
        <v>5.75037831436279</v>
      </c>
      <c r="C18" s="55" t="n">
        <f aca="false">C203/C199*100</f>
        <v>4.54328072692492</v>
      </c>
      <c r="D18" s="55" t="n">
        <f aca="false">D203/D199*100</f>
        <v>8.5002043318349</v>
      </c>
      <c r="E18" s="55" t="n">
        <f aca="false">E203/E199*100</f>
        <v>5.24367674275139</v>
      </c>
      <c r="F18" s="55" t="n">
        <f aca="false">F203/F199*100</f>
        <v>5.74324324324324</v>
      </c>
      <c r="G18" s="55" t="n">
        <f aca="false">G203/G199*100</f>
        <v>6.05000119849469</v>
      </c>
      <c r="H18" s="55" t="n">
        <f aca="false">H203/H199*100</f>
        <v>7.24709609821881</v>
      </c>
    </row>
    <row r="19" customFormat="false" ht="15" hidden="false" customHeight="true" outlineLevel="0" collapsed="false">
      <c r="A19" s="51" t="s">
        <v>123</v>
      </c>
      <c r="B19" s="55" t="n">
        <f aca="false">B204/B200*100</f>
        <v>4.6875</v>
      </c>
      <c r="C19" s="55" t="n">
        <f aca="false">C204/C200*100</f>
        <v>3.77747252747253</v>
      </c>
      <c r="D19" s="55" t="n">
        <f aca="false">D204/D200*100</f>
        <v>8.13008130081301</v>
      </c>
      <c r="E19" s="55" t="n">
        <f aca="false">E204/E200*100</f>
        <v>3.68217054263566</v>
      </c>
      <c r="F19" s="55" t="n">
        <f aca="false">F204/F200*100</f>
        <v>6.35451505016722</v>
      </c>
      <c r="G19" s="55" t="n">
        <f aca="false">G204/G200*100</f>
        <v>5.39710658399764</v>
      </c>
      <c r="H19" s="55" t="n">
        <f aca="false">H204/H200*100</f>
        <v>5.33159282295426</v>
      </c>
    </row>
    <row r="20" customFormat="false" ht="15" hidden="false" customHeight="true" outlineLevel="0" collapsed="false">
      <c r="A20" s="51" t="s">
        <v>124</v>
      </c>
      <c r="B20" s="55" t="n">
        <f aca="false">B205/B201*100</f>
        <v>0.344827586206897</v>
      </c>
      <c r="C20" s="55" t="n">
        <f aca="false">C205/C201*100</f>
        <v>0</v>
      </c>
      <c r="D20" s="55" t="n">
        <f aca="false">D205/D201*100</f>
        <v>0</v>
      </c>
      <c r="E20" s="55" t="n">
        <f aca="false">E205/E201*100</f>
        <v>0.595238095238095</v>
      </c>
      <c r="F20" s="55" t="n">
        <f aca="false">F205/F201*100</f>
        <v>0.714285714285714</v>
      </c>
      <c r="G20" s="55" t="n">
        <f aca="false">G205/G201*100</f>
        <v>0.85589519650655</v>
      </c>
      <c r="H20" s="55" t="n">
        <f aca="false">H205/H201*100</f>
        <v>0.929953502324884</v>
      </c>
    </row>
    <row r="21" customFormat="false" ht="15" hidden="false" customHeight="true" outlineLevel="0" collapsed="false">
      <c r="A21" s="45"/>
      <c r="B21" s="46"/>
      <c r="C21" s="46"/>
      <c r="D21" s="46"/>
      <c r="E21" s="46"/>
      <c r="F21" s="46"/>
      <c r="G21" s="46"/>
      <c r="H21" s="46"/>
    </row>
    <row r="22" customFormat="false" ht="15" hidden="false" customHeight="true" outlineLevel="0" collapsed="false">
      <c r="A22" s="47" t="s">
        <v>126</v>
      </c>
      <c r="B22" s="53"/>
      <c r="C22" s="53"/>
      <c r="D22" s="53"/>
      <c r="E22" s="53"/>
      <c r="F22" s="53"/>
      <c r="G22" s="53"/>
      <c r="H22" s="53"/>
    </row>
    <row r="23" customFormat="false" ht="15" hidden="false" customHeight="true" outlineLevel="0" collapsed="false">
      <c r="A23" s="56" t="s">
        <v>127</v>
      </c>
      <c r="B23" s="57" t="n">
        <f aca="false">B206/B$202*100</f>
        <v>3.96432111000991</v>
      </c>
      <c r="C23" s="57" t="n">
        <f aca="false">C206/C$202*100</f>
        <v>3.6734693877551</v>
      </c>
      <c r="D23" s="57" t="n">
        <f aca="false">D206/D$202*100</f>
        <v>13.1578947368421</v>
      </c>
      <c r="E23" s="57" t="n">
        <f aca="false">E206/E$202*100</f>
        <v>0</v>
      </c>
      <c r="F23" s="57" t="n">
        <f aca="false">F206/F$202*100</f>
        <v>0.289017341040462</v>
      </c>
      <c r="G23" s="57" t="n">
        <f aca="false">G206/G$202*100</f>
        <v>3.07769090001664</v>
      </c>
      <c r="H23" s="57" t="n">
        <f aca="false">H206/H$202*100</f>
        <v>4.19492288303427</v>
      </c>
    </row>
    <row r="24" customFormat="false" ht="15" hidden="false" customHeight="true" outlineLevel="0" collapsed="false">
      <c r="A24" s="56" t="s">
        <v>128</v>
      </c>
      <c r="B24" s="57" t="n">
        <f aca="false">B207/B$202*100</f>
        <v>5.74826560951437</v>
      </c>
      <c r="C24" s="57" t="n">
        <f aca="false">C207/C$202*100</f>
        <v>4.89795918367347</v>
      </c>
      <c r="D24" s="57" t="n">
        <f aca="false">D207/D$202*100</f>
        <v>4.82456140350877</v>
      </c>
      <c r="E24" s="57" t="n">
        <f aca="false">E207/E$202*100</f>
        <v>0</v>
      </c>
      <c r="F24" s="57" t="n">
        <f aca="false">F207/F$202*100</f>
        <v>10.1156069364162</v>
      </c>
      <c r="G24" s="57" t="n">
        <f aca="false">G207/G$202*100</f>
        <v>6.80419231409083</v>
      </c>
      <c r="H24" s="57" t="n">
        <f aca="false">H207/H$202*100</f>
        <v>7.89173618196003</v>
      </c>
    </row>
    <row r="25" customFormat="false" ht="15" hidden="false" customHeight="true" outlineLevel="0" collapsed="false">
      <c r="A25" s="56" t="s">
        <v>129</v>
      </c>
      <c r="B25" s="57" t="n">
        <f aca="false">B208/B$202*100</f>
        <v>29.3359762140733</v>
      </c>
      <c r="C25" s="57" t="n">
        <f aca="false">C208/C$202*100</f>
        <v>44.4897959183674</v>
      </c>
      <c r="D25" s="57" t="n">
        <f aca="false">D208/D$202*100</f>
        <v>13.5964912280702</v>
      </c>
      <c r="E25" s="57" t="n">
        <f aca="false">E208/E$202*100</f>
        <v>44.7368421052632</v>
      </c>
      <c r="F25" s="57" t="n">
        <f aca="false">F208/F$202*100</f>
        <v>20.5202312138728</v>
      </c>
      <c r="G25" s="57" t="n">
        <f aca="false">G208/G$202*100</f>
        <v>27.6326734320413</v>
      </c>
      <c r="H25" s="57" t="n">
        <f aca="false">H208/H$202*100</f>
        <v>29.8385644841865</v>
      </c>
    </row>
    <row r="26" customFormat="false" ht="15" hidden="false" customHeight="true" outlineLevel="0" collapsed="false">
      <c r="A26" s="56" t="s">
        <v>130</v>
      </c>
      <c r="B26" s="57" t="n">
        <f aca="false">B209/B$202*100</f>
        <v>57.6808721506442</v>
      </c>
      <c r="C26" s="57" t="n">
        <f aca="false">C209/C$202*100</f>
        <v>39.5918367346939</v>
      </c>
      <c r="D26" s="57" t="n">
        <f aca="false">D209/D$202*100</f>
        <v>68.421052631579</v>
      </c>
      <c r="E26" s="57" t="n">
        <f aca="false">E209/E$202*100</f>
        <v>55.2631578947369</v>
      </c>
      <c r="F26" s="57" t="n">
        <f aca="false">F209/F$202*100</f>
        <v>64.7398843930636</v>
      </c>
      <c r="G26" s="57" t="n">
        <f aca="false">G209/G$202*100</f>
        <v>59.1582099484279</v>
      </c>
      <c r="H26" s="57" t="n">
        <f aca="false">H209/H$202*100</f>
        <v>53.6398007561664</v>
      </c>
    </row>
    <row r="27" customFormat="false" ht="15" hidden="false" customHeight="true" outlineLevel="0" collapsed="false">
      <c r="A27" s="56" t="s">
        <v>131</v>
      </c>
      <c r="B27" s="57" t="n">
        <f aca="false">B236/B$202*100</f>
        <v>3.27056491575818</v>
      </c>
      <c r="C27" s="57" t="n">
        <f aca="false">C236/C$202*100</f>
        <v>7.34693877551021</v>
      </c>
      <c r="D27" s="57" t="n">
        <f aca="false">D236/D$202*100</f>
        <v>0</v>
      </c>
      <c r="E27" s="57" t="n">
        <f aca="false">E236/E$202*100</f>
        <v>0</v>
      </c>
      <c r="F27" s="57" t="n">
        <f aca="false">F236/F$202*100</f>
        <v>4.33526011560694</v>
      </c>
      <c r="G27" s="57" t="n">
        <f aca="false">G236/G$202*100</f>
        <v>3.32723340542339</v>
      </c>
      <c r="H27" s="57" t="n">
        <f aca="false">H236/H$202*100</f>
        <v>4.43497569465282</v>
      </c>
    </row>
    <row r="28" customFormat="false" ht="15" hidden="false" customHeight="true" outlineLevel="0" collapsed="false">
      <c r="A28" s="56" t="s">
        <v>115</v>
      </c>
      <c r="B28" s="57" t="n">
        <f aca="false">SUM(B23:B27)</f>
        <v>100</v>
      </c>
      <c r="C28" s="57" t="n">
        <f aca="false">SUM(C23:C27)</f>
        <v>100</v>
      </c>
      <c r="D28" s="57" t="n">
        <f aca="false">SUM(D23:D27)</f>
        <v>100</v>
      </c>
      <c r="E28" s="57" t="n">
        <f aca="false">SUM(E23:E27)</f>
        <v>100</v>
      </c>
      <c r="F28" s="57" t="n">
        <f aca="false">SUM(F23:F27)</f>
        <v>100</v>
      </c>
      <c r="G28" s="57" t="n">
        <f aca="false">SUM(G23:G27)</f>
        <v>100</v>
      </c>
      <c r="H28" s="57" t="n">
        <f aca="false">SUM(H23:H27)</f>
        <v>100</v>
      </c>
    </row>
    <row r="29" customFormat="false" ht="15" hidden="false" customHeight="true" outlineLevel="0" collapsed="false">
      <c r="A29" s="45"/>
      <c r="B29" s="46"/>
      <c r="C29" s="46"/>
      <c r="D29" s="46"/>
      <c r="E29" s="46"/>
      <c r="F29" s="46"/>
      <c r="G29" s="46"/>
      <c r="H29" s="46"/>
    </row>
    <row r="30" customFormat="false" ht="15" hidden="false" customHeight="true" outlineLevel="0" collapsed="false">
      <c r="A30" s="47" t="s">
        <v>132</v>
      </c>
      <c r="B30" s="53"/>
      <c r="C30" s="53"/>
      <c r="D30" s="53"/>
      <c r="E30" s="53"/>
      <c r="F30" s="53"/>
      <c r="G30" s="53"/>
      <c r="H30" s="53"/>
    </row>
    <row r="31" customFormat="false" ht="15" hidden="false" customHeight="true" outlineLevel="0" collapsed="false">
      <c r="A31" s="49" t="s">
        <v>121</v>
      </c>
      <c r="B31" s="54" t="n">
        <f aca="false">B212/B198*100</f>
        <v>74.5724119671697</v>
      </c>
      <c r="C31" s="54" t="n">
        <f aca="false">C212/C198*100</f>
        <v>73.9705639159914</v>
      </c>
      <c r="D31" s="54" t="n">
        <f aca="false">D212/D198*100</f>
        <v>76.7553584626755</v>
      </c>
      <c r="E31" s="54" t="n">
        <f aca="false">E212/E198*100</f>
        <v>77.2542027508915</v>
      </c>
      <c r="F31" s="54" t="n">
        <f aca="false">F212/F198*100</f>
        <v>72.5104737350951</v>
      </c>
      <c r="G31" s="54" t="n">
        <f aca="false">G212/G198*100</f>
        <v>74.0843371222832</v>
      </c>
      <c r="H31" s="54" t="n">
        <f aca="false">H212/H198*100</f>
        <v>72.5059156092681</v>
      </c>
    </row>
    <row r="32" customFormat="false" ht="15" hidden="false" customHeight="true" outlineLevel="0" collapsed="false">
      <c r="A32" s="51" t="s">
        <v>122</v>
      </c>
      <c r="B32" s="55" t="n">
        <f aca="false">B213/B199*100</f>
        <v>79.2749522994934</v>
      </c>
      <c r="C32" s="55" t="n">
        <f aca="false">C213/C199*100</f>
        <v>81.5877570540411</v>
      </c>
      <c r="D32" s="55" t="n">
        <f aca="false">D213/D199*100</f>
        <v>77.9321618308132</v>
      </c>
      <c r="E32" s="55" t="n">
        <f aca="false">E213/E199*100</f>
        <v>81.3695249845774</v>
      </c>
      <c r="F32" s="55" t="n">
        <f aca="false">F213/F199*100</f>
        <v>76.8018018018018</v>
      </c>
      <c r="G32" s="55" t="n">
        <f aca="false">G213/G199*100</f>
        <v>79.073084206237</v>
      </c>
      <c r="H32" s="55" t="n">
        <f aca="false">H213/H199*100</f>
        <v>77.4565981360886</v>
      </c>
    </row>
    <row r="33" customFormat="false" ht="15" hidden="false" customHeight="true" outlineLevel="0" collapsed="false">
      <c r="A33" s="51" t="s">
        <v>123</v>
      </c>
      <c r="B33" s="55" t="n">
        <f aca="false">B214/B200*100</f>
        <v>65.9446022727273</v>
      </c>
      <c r="C33" s="55" t="n">
        <f aca="false">C214/C200*100</f>
        <v>66.2087912087912</v>
      </c>
      <c r="D33" s="55" t="n">
        <f aca="false">D214/D200*100</f>
        <v>67.479674796748</v>
      </c>
      <c r="E33" s="55" t="n">
        <f aca="false">E214/E200*100</f>
        <v>70.3488372093023</v>
      </c>
      <c r="F33" s="55" t="n">
        <f aca="false">F214/F200*100</f>
        <v>60.8695652173913</v>
      </c>
      <c r="G33" s="55" t="n">
        <f aca="false">G214/G200*100</f>
        <v>65.7809270741069</v>
      </c>
      <c r="H33" s="55" t="n">
        <f aca="false">H214/H200*100</f>
        <v>64.0738181166654</v>
      </c>
    </row>
    <row r="34" customFormat="false" ht="15" hidden="false" customHeight="true" outlineLevel="0" collapsed="false">
      <c r="A34" s="51" t="s">
        <v>124</v>
      </c>
      <c r="B34" s="55" t="n">
        <f aca="false">B215/B201*100</f>
        <v>20.3448275862069</v>
      </c>
      <c r="C34" s="55" t="n">
        <f aca="false">C215/C201*100</f>
        <v>23.7163814180929</v>
      </c>
      <c r="D34" s="55" t="n">
        <f aca="false">D215/D201*100</f>
        <v>30.7692307692308</v>
      </c>
      <c r="E34" s="55" t="n">
        <f aca="false">E215/E201*100</f>
        <v>19.047619047619</v>
      </c>
      <c r="F34" s="55" t="n">
        <f aca="false">F215/F201*100</f>
        <v>15.7142857142857</v>
      </c>
      <c r="G34" s="55" t="n">
        <f aca="false">G215/G201*100</f>
        <v>25.938864628821</v>
      </c>
      <c r="H34" s="55" t="n">
        <f aca="false">H215/H201*100</f>
        <v>23.1513424328784</v>
      </c>
    </row>
    <row r="35" customFormat="false" ht="15" hidden="false" customHeight="true" outlineLevel="0" collapsed="false">
      <c r="A35" s="45"/>
      <c r="B35" s="46"/>
      <c r="C35" s="46"/>
      <c r="D35" s="46"/>
      <c r="E35" s="46"/>
      <c r="F35" s="46"/>
      <c r="G35" s="46"/>
      <c r="H35" s="46"/>
    </row>
    <row r="36" customFormat="false" ht="15" hidden="false" customHeight="true" outlineLevel="0" collapsed="false">
      <c r="A36" s="47" t="s">
        <v>133</v>
      </c>
      <c r="B36" s="53"/>
      <c r="C36" s="53"/>
      <c r="D36" s="53"/>
      <c r="E36" s="53"/>
      <c r="F36" s="53"/>
      <c r="G36" s="53"/>
      <c r="H36" s="53"/>
    </row>
    <row r="37" customFormat="false" ht="15" hidden="false" customHeight="true" outlineLevel="0" collapsed="false">
      <c r="A37" s="56" t="s">
        <v>134</v>
      </c>
      <c r="B37" s="57" t="n">
        <f aca="false">B216/B$212*100</f>
        <v>34.0410423915359</v>
      </c>
      <c r="C37" s="57" t="n">
        <f aca="false">C216/C$212*100</f>
        <v>44.131455399061</v>
      </c>
      <c r="D37" s="57" t="n">
        <f aca="false">D216/D$212*100</f>
        <v>35.7246027924892</v>
      </c>
      <c r="E37" s="57" t="n">
        <f aca="false">E216/E$212*100</f>
        <v>32.3112429937356</v>
      </c>
      <c r="F37" s="57" t="n">
        <f aca="false">F216/F$212*100</f>
        <v>24.4</v>
      </c>
      <c r="G37" s="57" t="n">
        <f aca="false">G216/G$212*100</f>
        <v>32.284165797308</v>
      </c>
      <c r="H37" s="57" t="n">
        <f aca="false">H216/H$212*100</f>
        <v>36.3411362080767</v>
      </c>
    </row>
    <row r="38" customFormat="false" ht="15" hidden="false" customHeight="true" outlineLevel="0" collapsed="false">
      <c r="A38" s="56" t="s">
        <v>135</v>
      </c>
      <c r="B38" s="57" t="n">
        <f aca="false">(B218+B220)/B$212*100</f>
        <v>2.0876233757012</v>
      </c>
      <c r="C38" s="57" t="n">
        <f aca="false">(C218+C220)/C$212*100</f>
        <v>2.23563603845294</v>
      </c>
      <c r="D38" s="57" t="n">
        <f aca="false">(D218+D220)/D$212*100</f>
        <v>1.58883004333173</v>
      </c>
      <c r="E38" s="57" t="n">
        <f aca="false">(E218+E220)/E$212*100</f>
        <v>3.4289482360699</v>
      </c>
      <c r="F38" s="57" t="n">
        <f aca="false">(F218+F220)/F$212*100</f>
        <v>1.26666666666667</v>
      </c>
      <c r="G38" s="57" t="n">
        <f aca="false">(G218+G220)/G$212*100</f>
        <v>2.18187832370678</v>
      </c>
      <c r="H38" s="57" t="n">
        <f aca="false">(H218+H220)/H$212*100</f>
        <v>1.73032169746749</v>
      </c>
    </row>
    <row r="39" customFormat="false" ht="15" hidden="false" customHeight="true" outlineLevel="0" collapsed="false">
      <c r="A39" s="56" t="s">
        <v>136</v>
      </c>
      <c r="B39" s="57" t="n">
        <f aca="false">B219/B$212*100</f>
        <v>0.319534190158347</v>
      </c>
      <c r="C39" s="57" t="n">
        <f aca="false">C219/C$212*100</f>
        <v>0.491839928459647</v>
      </c>
      <c r="D39" s="57" t="n">
        <f aca="false">D219/D$212*100</f>
        <v>0</v>
      </c>
      <c r="E39" s="57" t="n">
        <f aca="false">E219/E$212*100</f>
        <v>0.19782393669634</v>
      </c>
      <c r="F39" s="57" t="n">
        <f aca="false">F219/F$212*100</f>
        <v>0.377777777777778</v>
      </c>
      <c r="G39" s="57" t="n">
        <f aca="false">G219/G$212*100</f>
        <v>0.447825755069846</v>
      </c>
      <c r="H39" s="57" t="n">
        <f aca="false">H219/H$212*100</f>
        <v>0.580424366872006</v>
      </c>
    </row>
    <row r="40" customFormat="false" ht="15" hidden="false" customHeight="true" outlineLevel="0" collapsed="false">
      <c r="A40" s="56" t="s">
        <v>137</v>
      </c>
      <c r="B40" s="57" t="n">
        <f aca="false">(B223+B228)/B$212*100</f>
        <v>58.2830362848825</v>
      </c>
      <c r="C40" s="57" t="n">
        <f aca="false">(C223+C228)/C$212*100</f>
        <v>48.2897384305835</v>
      </c>
      <c r="D40" s="57" t="n">
        <f aca="false">(D223+D228)/D$212*100</f>
        <v>53.1054405392393</v>
      </c>
      <c r="E40" s="57" t="n">
        <f aca="false">(E223+E228)/E$212*100</f>
        <v>58.7866798549291</v>
      </c>
      <c r="F40" s="57" t="n">
        <f aca="false">(F223+F228)/F$212*100</f>
        <v>70.2666666666667</v>
      </c>
      <c r="G40" s="57" t="n">
        <f aca="false">(G223+G228)/G$212*100</f>
        <v>60.078623953589</v>
      </c>
      <c r="H40" s="57" t="n">
        <f aca="false">(H223+H228)/H$212*100</f>
        <v>55.8160164271047</v>
      </c>
    </row>
    <row r="41" customFormat="false" ht="15" hidden="false" customHeight="true" outlineLevel="0" collapsed="false">
      <c r="A41" s="56" t="s">
        <v>138</v>
      </c>
      <c r="B41" s="57" t="n">
        <f aca="false">B235/B$212*100</f>
        <v>5.26876375772208</v>
      </c>
      <c r="C41" s="57" t="n">
        <f aca="false">C235/C$212*100</f>
        <v>4.85133020344288</v>
      </c>
      <c r="D41" s="57" t="n">
        <f aca="false">D235/D$212*100</f>
        <v>9.58112662493982</v>
      </c>
      <c r="E41" s="57" t="n">
        <f aca="false">E235/E$212*100</f>
        <v>5.27530497856907</v>
      </c>
      <c r="F41" s="57" t="n">
        <f aca="false">F235/F$212*100</f>
        <v>3.68888888888889</v>
      </c>
      <c r="G41" s="57" t="n">
        <f aca="false">G235/G$212*100</f>
        <v>5.00750617032645</v>
      </c>
      <c r="H41" s="57" t="n">
        <f aca="false">H235/H$212*100</f>
        <v>5.53210130047912</v>
      </c>
    </row>
    <row r="42" customFormat="false" ht="15" hidden="false" customHeight="true" outlineLevel="0" collapsed="false">
      <c r="A42" s="56" t="s">
        <v>115</v>
      </c>
      <c r="B42" s="57" t="n">
        <f aca="false">SUM(B37:B41)</f>
        <v>100</v>
      </c>
      <c r="C42" s="57" t="n">
        <f aca="false">SUM(C37:C41)</f>
        <v>100</v>
      </c>
      <c r="D42" s="57" t="n">
        <f aca="false">SUM(D37:D41)</f>
        <v>100</v>
      </c>
      <c r="E42" s="57" t="n">
        <f aca="false">SUM(E37:E41)</f>
        <v>100</v>
      </c>
      <c r="F42" s="57" t="n">
        <f aca="false">SUM(F37:F41)</f>
        <v>100</v>
      </c>
      <c r="G42" s="57" t="n">
        <f aca="false">SUM(G37:G41)</f>
        <v>100</v>
      </c>
      <c r="H42" s="57" t="n">
        <f aca="false">SUM(H37:H41)</f>
        <v>100</v>
      </c>
    </row>
    <row r="43" customFormat="false" ht="15" hidden="false" customHeight="true" outlineLevel="0" collapsed="false">
      <c r="A43" s="58"/>
      <c r="B43" s="59"/>
      <c r="C43" s="59"/>
      <c r="D43" s="59"/>
      <c r="E43" s="59"/>
      <c r="F43" s="59"/>
      <c r="G43" s="59"/>
      <c r="H43" s="59"/>
    </row>
    <row r="44" s="60" customFormat="true" ht="9" hidden="false" customHeight="true" outlineLevel="0" collapsed="false">
      <c r="B44" s="61"/>
      <c r="C44" s="61"/>
      <c r="D44" s="61"/>
      <c r="E44" s="61"/>
      <c r="F44" s="61"/>
      <c r="G44" s="61"/>
      <c r="H44" s="61"/>
    </row>
    <row r="45" s="60" customFormat="true" ht="12" hidden="false" customHeight="false" outlineLevel="0" collapsed="false">
      <c r="A45" s="60" t="s">
        <v>139</v>
      </c>
      <c r="B45" s="61"/>
      <c r="C45" s="61"/>
      <c r="D45" s="61"/>
      <c r="E45" s="61"/>
      <c r="F45" s="61"/>
      <c r="G45" s="61"/>
      <c r="H45" s="61"/>
    </row>
    <row r="46" s="60" customFormat="true" ht="12" hidden="false" customHeight="false" outlineLevel="0" collapsed="false">
      <c r="A46" s="60" t="s">
        <v>140</v>
      </c>
      <c r="B46" s="61"/>
      <c r="C46" s="61"/>
      <c r="D46" s="61"/>
      <c r="E46" s="61"/>
      <c r="F46" s="61"/>
      <c r="G46" s="61"/>
      <c r="H46" s="61"/>
    </row>
    <row r="47" s="60" customFormat="true" ht="12" hidden="false" customHeight="false" outlineLevel="0" collapsed="false">
      <c r="A47" s="60" t="s">
        <v>141</v>
      </c>
      <c r="B47" s="61"/>
      <c r="C47" s="61"/>
      <c r="D47" s="61"/>
      <c r="E47" s="61"/>
      <c r="F47" s="61"/>
      <c r="G47" s="61"/>
      <c r="H47" s="61"/>
    </row>
    <row r="48" s="60" customFormat="true" ht="12" hidden="false" customHeight="false" outlineLevel="0" collapsed="false">
      <c r="A48" s="60" t="s">
        <v>142</v>
      </c>
      <c r="B48" s="61"/>
      <c r="C48" s="61"/>
      <c r="D48" s="61"/>
      <c r="E48" s="61"/>
      <c r="F48" s="61"/>
      <c r="G48" s="61"/>
      <c r="H48" s="61"/>
    </row>
    <row r="49" s="60" customFormat="true" ht="12" hidden="false" customHeight="false" outlineLevel="0" collapsed="false">
      <c r="A49" s="62" t="s">
        <v>143</v>
      </c>
      <c r="B49" s="61"/>
      <c r="C49" s="61"/>
      <c r="D49" s="61"/>
      <c r="E49" s="61"/>
      <c r="F49" s="61"/>
      <c r="G49" s="61"/>
      <c r="H49" s="61"/>
    </row>
    <row r="50" s="60" customFormat="true" ht="12" hidden="false" customHeight="false" outlineLevel="0" collapsed="false">
      <c r="B50" s="61"/>
      <c r="C50" s="61"/>
      <c r="D50" s="61"/>
      <c r="E50" s="61"/>
      <c r="F50" s="61"/>
      <c r="G50" s="61"/>
      <c r="H50" s="61"/>
    </row>
    <row r="51" s="60" customFormat="true" ht="12" hidden="false" customHeight="false" outlineLevel="0" collapsed="false">
      <c r="B51" s="61"/>
      <c r="C51" s="61"/>
      <c r="D51" s="61"/>
      <c r="E51" s="61"/>
      <c r="F51" s="61"/>
      <c r="G51" s="61"/>
      <c r="H51" s="61"/>
    </row>
    <row r="52" s="60" customFormat="true" ht="12" hidden="false" customHeight="false" outlineLevel="0" collapsed="false">
      <c r="B52" s="61"/>
      <c r="C52" s="61"/>
      <c r="D52" s="61"/>
      <c r="E52" s="61"/>
      <c r="F52" s="61"/>
      <c r="G52" s="61"/>
      <c r="H52" s="61"/>
    </row>
    <row r="53" s="60" customFormat="true" ht="12" hidden="false" customHeight="false" outlineLevel="0" collapsed="false">
      <c r="B53" s="61"/>
      <c r="C53" s="61"/>
      <c r="D53" s="61"/>
      <c r="E53" s="61"/>
      <c r="F53" s="61"/>
      <c r="G53" s="61"/>
      <c r="H53" s="61"/>
    </row>
    <row r="54" s="60" customFormat="true" ht="12" hidden="false" customHeight="false" outlineLevel="0" collapsed="false">
      <c r="B54" s="61"/>
      <c r="C54" s="61"/>
      <c r="D54" s="61"/>
      <c r="E54" s="61"/>
      <c r="F54" s="61"/>
      <c r="G54" s="61"/>
      <c r="H54" s="61"/>
    </row>
    <row r="55" s="60" customFormat="true" ht="12" hidden="false" customHeight="false" outlineLevel="0" collapsed="false">
      <c r="B55" s="61"/>
      <c r="C55" s="61"/>
      <c r="D55" s="61"/>
      <c r="E55" s="61"/>
      <c r="F55" s="61"/>
      <c r="G55" s="61"/>
      <c r="H55" s="61"/>
    </row>
    <row r="56" s="60" customFormat="true" ht="12" hidden="false" customHeight="false" outlineLevel="0" collapsed="false">
      <c r="B56" s="61"/>
      <c r="C56" s="61"/>
      <c r="D56" s="61"/>
      <c r="E56" s="61"/>
      <c r="F56" s="61"/>
      <c r="G56" s="61"/>
      <c r="H56" s="61"/>
    </row>
    <row r="57" s="60" customFormat="true" ht="12" hidden="false" customHeight="false" outlineLevel="0" collapsed="false">
      <c r="B57" s="61"/>
      <c r="C57" s="61"/>
      <c r="D57" s="61"/>
      <c r="E57" s="61"/>
      <c r="F57" s="61"/>
      <c r="G57" s="61"/>
      <c r="H57" s="61"/>
    </row>
    <row r="58" s="60" customFormat="true" ht="12" hidden="false" customHeight="false" outlineLevel="0" collapsed="false">
      <c r="B58" s="61"/>
      <c r="C58" s="61"/>
      <c r="D58" s="61"/>
      <c r="E58" s="61"/>
      <c r="F58" s="61"/>
      <c r="G58" s="61"/>
      <c r="H58" s="61"/>
    </row>
    <row r="59" s="60" customFormat="true" ht="12" hidden="false" customHeight="false" outlineLevel="0" collapsed="false">
      <c r="B59" s="61"/>
      <c r="C59" s="61"/>
      <c r="D59" s="61"/>
      <c r="E59" s="61"/>
      <c r="F59" s="61"/>
      <c r="G59" s="61"/>
      <c r="H59" s="61"/>
    </row>
    <row r="60" s="60" customFormat="true" ht="12" hidden="false" customHeight="false" outlineLevel="0" collapsed="false">
      <c r="B60" s="61"/>
      <c r="C60" s="61"/>
      <c r="D60" s="61"/>
      <c r="E60" s="61"/>
      <c r="F60" s="61"/>
      <c r="G60" s="61"/>
      <c r="H60" s="61"/>
    </row>
    <row r="61" s="60" customFormat="true" ht="12" hidden="false" customHeight="false" outlineLevel="0" collapsed="false">
      <c r="B61" s="61"/>
      <c r="C61" s="61"/>
      <c r="D61" s="61"/>
      <c r="E61" s="61"/>
      <c r="F61" s="61"/>
      <c r="G61" s="61"/>
      <c r="H61" s="61"/>
    </row>
    <row r="62" s="60" customFormat="true" ht="12" hidden="false" customHeight="false" outlineLevel="0" collapsed="false">
      <c r="B62" s="61"/>
      <c r="C62" s="61"/>
      <c r="D62" s="61"/>
      <c r="E62" s="61"/>
      <c r="F62" s="61"/>
      <c r="G62" s="61"/>
      <c r="H62" s="61"/>
    </row>
    <row r="63" s="60" customFormat="true" ht="12" hidden="false" customHeight="false" outlineLevel="0" collapsed="false">
      <c r="B63" s="61"/>
      <c r="C63" s="61"/>
      <c r="D63" s="61"/>
      <c r="E63" s="61"/>
      <c r="F63" s="61"/>
      <c r="G63" s="61"/>
      <c r="H63" s="61"/>
    </row>
    <row r="64" s="60" customFormat="true" ht="12" hidden="false" customHeight="false" outlineLevel="0" collapsed="false">
      <c r="B64" s="61"/>
      <c r="C64" s="61"/>
      <c r="D64" s="61"/>
      <c r="E64" s="61"/>
      <c r="F64" s="61"/>
      <c r="G64" s="61"/>
      <c r="H64" s="61"/>
    </row>
    <row r="65" s="60" customFormat="true" ht="12" hidden="false" customHeight="false" outlineLevel="0" collapsed="false">
      <c r="B65" s="61"/>
      <c r="C65" s="61"/>
      <c r="D65" s="61"/>
      <c r="E65" s="61"/>
      <c r="F65" s="61"/>
      <c r="G65" s="61"/>
      <c r="H65" s="61"/>
    </row>
    <row r="66" s="60" customFormat="true" ht="12" hidden="false" customHeight="false" outlineLevel="0" collapsed="false">
      <c r="B66" s="61"/>
      <c r="C66" s="61"/>
      <c r="D66" s="61"/>
      <c r="E66" s="61"/>
      <c r="F66" s="61"/>
      <c r="G66" s="61"/>
      <c r="H66" s="61"/>
    </row>
    <row r="67" s="60" customFormat="true" ht="12" hidden="false" customHeight="false" outlineLevel="0" collapsed="false">
      <c r="B67" s="61"/>
      <c r="C67" s="61"/>
      <c r="D67" s="61"/>
      <c r="E67" s="61"/>
      <c r="F67" s="61"/>
      <c r="G67" s="61"/>
      <c r="H67" s="61"/>
    </row>
    <row r="68" s="60" customFormat="true" ht="12" hidden="false" customHeight="false" outlineLevel="0" collapsed="false">
      <c r="B68" s="61"/>
      <c r="C68" s="61"/>
      <c r="D68" s="61"/>
      <c r="E68" s="61"/>
      <c r="F68" s="61"/>
      <c r="G68" s="61"/>
      <c r="H68" s="61"/>
    </row>
    <row r="69" s="60" customFormat="true" ht="12" hidden="false" customHeight="false" outlineLevel="0" collapsed="false">
      <c r="B69" s="61"/>
      <c r="C69" s="61"/>
      <c r="D69" s="61"/>
      <c r="E69" s="61"/>
      <c r="F69" s="61"/>
      <c r="G69" s="61"/>
      <c r="H69" s="61"/>
    </row>
    <row r="70" s="60" customFormat="true" ht="12" hidden="false" customHeight="false" outlineLevel="0" collapsed="false">
      <c r="B70" s="61"/>
      <c r="C70" s="61"/>
      <c r="D70" s="61"/>
      <c r="E70" s="61"/>
      <c r="F70" s="61"/>
      <c r="G70" s="61"/>
      <c r="H70" s="61"/>
    </row>
    <row r="71" s="60" customFormat="true" ht="12" hidden="false" customHeight="false" outlineLevel="0" collapsed="false">
      <c r="B71" s="61"/>
      <c r="C71" s="61"/>
      <c r="D71" s="61"/>
      <c r="E71" s="61"/>
      <c r="F71" s="61"/>
      <c r="G71" s="61"/>
      <c r="H71" s="61"/>
    </row>
    <row r="72" s="60" customFormat="true" ht="12" hidden="false" customHeight="false" outlineLevel="0" collapsed="false">
      <c r="B72" s="61"/>
      <c r="C72" s="61"/>
      <c r="D72" s="61"/>
      <c r="E72" s="61"/>
      <c r="F72" s="61"/>
      <c r="G72" s="61"/>
      <c r="H72" s="61"/>
    </row>
    <row r="73" s="60" customFormat="true" ht="12" hidden="false" customHeight="false" outlineLevel="0" collapsed="false">
      <c r="B73" s="61"/>
      <c r="C73" s="61"/>
      <c r="D73" s="61"/>
      <c r="E73" s="61"/>
      <c r="F73" s="61"/>
      <c r="G73" s="61"/>
      <c r="H73" s="61"/>
    </row>
    <row r="74" s="60" customFormat="true" ht="12" hidden="false" customHeight="false" outlineLevel="0" collapsed="false">
      <c r="B74" s="61"/>
      <c r="C74" s="61"/>
      <c r="D74" s="61"/>
      <c r="E74" s="61"/>
      <c r="F74" s="61"/>
      <c r="G74" s="61"/>
      <c r="H74" s="61"/>
    </row>
    <row r="75" s="60" customFormat="true" ht="12" hidden="false" customHeight="false" outlineLevel="0" collapsed="false">
      <c r="B75" s="61"/>
      <c r="C75" s="61"/>
      <c r="D75" s="61"/>
      <c r="E75" s="61"/>
      <c r="F75" s="61"/>
      <c r="G75" s="61"/>
      <c r="H75" s="61"/>
    </row>
    <row r="76" s="60" customFormat="true" ht="12" hidden="false" customHeight="false" outlineLevel="0" collapsed="false">
      <c r="B76" s="61"/>
      <c r="C76" s="61"/>
      <c r="D76" s="61"/>
      <c r="E76" s="61"/>
      <c r="F76" s="61"/>
      <c r="G76" s="61"/>
      <c r="H76" s="61"/>
    </row>
    <row r="77" s="60" customFormat="true" ht="12" hidden="false" customHeight="false" outlineLevel="0" collapsed="false">
      <c r="B77" s="61"/>
      <c r="C77" s="61"/>
      <c r="D77" s="61"/>
      <c r="E77" s="61"/>
      <c r="F77" s="61"/>
      <c r="G77" s="61"/>
      <c r="H77" s="61"/>
    </row>
    <row r="78" s="60" customFormat="true" ht="12" hidden="false" customHeight="false" outlineLevel="0" collapsed="false">
      <c r="B78" s="61"/>
      <c r="C78" s="61"/>
      <c r="D78" s="61"/>
      <c r="E78" s="61"/>
      <c r="F78" s="61"/>
      <c r="G78" s="61"/>
      <c r="H78" s="61"/>
    </row>
    <row r="79" s="60" customFormat="true" ht="12" hidden="false" customHeight="false" outlineLevel="0" collapsed="false">
      <c r="B79" s="61"/>
      <c r="C79" s="61"/>
      <c r="D79" s="61"/>
      <c r="E79" s="61"/>
      <c r="F79" s="61"/>
      <c r="G79" s="61"/>
      <c r="H79" s="61"/>
    </row>
    <row r="80" s="60" customFormat="true" ht="12" hidden="false" customHeight="false" outlineLevel="0" collapsed="false">
      <c r="B80" s="61"/>
      <c r="C80" s="61"/>
      <c r="D80" s="61"/>
      <c r="E80" s="61"/>
      <c r="F80" s="61"/>
      <c r="G80" s="61"/>
      <c r="H80" s="61"/>
    </row>
    <row r="81" s="60" customFormat="true" ht="12" hidden="false" customHeight="false" outlineLevel="0" collapsed="false">
      <c r="B81" s="61"/>
      <c r="C81" s="61"/>
      <c r="D81" s="61"/>
      <c r="E81" s="61"/>
      <c r="F81" s="61"/>
      <c r="G81" s="61"/>
      <c r="H81" s="61"/>
    </row>
    <row r="82" s="60" customFormat="true" ht="12" hidden="false" customHeight="false" outlineLevel="0" collapsed="false">
      <c r="B82" s="61"/>
      <c r="C82" s="61"/>
      <c r="D82" s="61"/>
      <c r="E82" s="61"/>
      <c r="F82" s="61"/>
      <c r="G82" s="61"/>
      <c r="H82" s="61"/>
    </row>
    <row r="83" s="60" customFormat="true" ht="12" hidden="false" customHeight="false" outlineLevel="0" collapsed="false">
      <c r="B83" s="61"/>
      <c r="C83" s="61"/>
      <c r="D83" s="61"/>
      <c r="E83" s="61"/>
      <c r="F83" s="61"/>
      <c r="G83" s="61"/>
      <c r="H83" s="61"/>
    </row>
    <row r="84" s="60" customFormat="true" ht="12" hidden="false" customHeight="false" outlineLevel="0" collapsed="false">
      <c r="B84" s="61"/>
      <c r="C84" s="61"/>
      <c r="D84" s="61"/>
      <c r="E84" s="61"/>
      <c r="F84" s="61"/>
      <c r="G84" s="61"/>
      <c r="H84" s="61"/>
    </row>
    <row r="85" s="60" customFormat="true" ht="12" hidden="false" customHeight="false" outlineLevel="0" collapsed="false">
      <c r="B85" s="61"/>
      <c r="C85" s="61"/>
      <c r="D85" s="61"/>
      <c r="E85" s="61"/>
      <c r="F85" s="61"/>
      <c r="G85" s="61"/>
      <c r="H85" s="61"/>
    </row>
    <row r="86" s="60" customFormat="true" ht="12" hidden="false" customHeight="false" outlineLevel="0" collapsed="false">
      <c r="B86" s="61"/>
      <c r="C86" s="61"/>
      <c r="D86" s="61"/>
      <c r="E86" s="61"/>
      <c r="F86" s="61"/>
      <c r="G86" s="61"/>
      <c r="H86" s="61"/>
    </row>
    <row r="87" s="60" customFormat="true" ht="12" hidden="false" customHeight="false" outlineLevel="0" collapsed="false">
      <c r="B87" s="61"/>
      <c r="C87" s="61"/>
      <c r="D87" s="61"/>
      <c r="E87" s="61"/>
      <c r="F87" s="61"/>
      <c r="G87" s="61"/>
      <c r="H87" s="61"/>
    </row>
    <row r="88" s="60" customFormat="true" ht="12" hidden="false" customHeight="false" outlineLevel="0" collapsed="false">
      <c r="B88" s="61"/>
      <c r="C88" s="61"/>
      <c r="D88" s="61"/>
      <c r="E88" s="61"/>
      <c r="F88" s="61"/>
      <c r="G88" s="61"/>
      <c r="H88" s="61"/>
    </row>
    <row r="89" s="60" customFormat="true" ht="12" hidden="false" customHeight="false" outlineLevel="0" collapsed="false">
      <c r="B89" s="61"/>
      <c r="C89" s="61"/>
      <c r="D89" s="61"/>
      <c r="E89" s="61"/>
      <c r="F89" s="61"/>
      <c r="G89" s="61"/>
      <c r="H89" s="61"/>
    </row>
    <row r="90" s="60" customFormat="true" ht="12" hidden="false" customHeight="false" outlineLevel="0" collapsed="false">
      <c r="B90" s="61"/>
      <c r="C90" s="61"/>
      <c r="D90" s="61"/>
      <c r="E90" s="61"/>
      <c r="F90" s="61"/>
      <c r="G90" s="61"/>
      <c r="H90" s="61"/>
    </row>
    <row r="91" s="60" customFormat="true" ht="12" hidden="false" customHeight="false" outlineLevel="0" collapsed="false">
      <c r="B91" s="61"/>
      <c r="C91" s="61"/>
      <c r="D91" s="61"/>
      <c r="E91" s="61"/>
      <c r="F91" s="61"/>
      <c r="G91" s="61"/>
      <c r="H91" s="61"/>
    </row>
    <row r="92" s="60" customFormat="true" ht="12" hidden="false" customHeight="false" outlineLevel="0" collapsed="false">
      <c r="B92" s="61"/>
      <c r="C92" s="61"/>
      <c r="D92" s="61"/>
      <c r="E92" s="61"/>
      <c r="F92" s="61"/>
      <c r="G92" s="61"/>
      <c r="H92" s="61"/>
    </row>
    <row r="93" s="60" customFormat="true" ht="12" hidden="false" customHeight="false" outlineLevel="0" collapsed="false">
      <c r="B93" s="61"/>
      <c r="C93" s="61"/>
      <c r="D93" s="61"/>
      <c r="E93" s="61"/>
      <c r="F93" s="61"/>
      <c r="G93" s="61"/>
      <c r="H93" s="61"/>
    </row>
    <row r="94" s="60" customFormat="true" ht="12" hidden="false" customHeight="false" outlineLevel="0" collapsed="false">
      <c r="B94" s="61"/>
      <c r="C94" s="61"/>
      <c r="D94" s="61"/>
      <c r="E94" s="61"/>
      <c r="F94" s="61"/>
      <c r="G94" s="61"/>
      <c r="H94" s="61"/>
    </row>
    <row r="95" s="60" customFormat="true" ht="12" hidden="false" customHeight="false" outlineLevel="0" collapsed="false">
      <c r="B95" s="61"/>
      <c r="C95" s="61"/>
      <c r="D95" s="61"/>
      <c r="E95" s="61"/>
      <c r="F95" s="61"/>
      <c r="G95" s="61"/>
      <c r="H95" s="61"/>
    </row>
    <row r="96" s="60" customFormat="true" ht="12" hidden="false" customHeight="false" outlineLevel="0" collapsed="false">
      <c r="B96" s="61"/>
      <c r="C96" s="61"/>
      <c r="D96" s="61"/>
      <c r="E96" s="61"/>
      <c r="F96" s="61"/>
      <c r="G96" s="61"/>
      <c r="H96" s="61"/>
    </row>
    <row r="97" s="60" customFormat="true" ht="12" hidden="false" customHeight="false" outlineLevel="0" collapsed="false">
      <c r="B97" s="61"/>
      <c r="C97" s="61"/>
      <c r="D97" s="61"/>
      <c r="E97" s="61"/>
      <c r="F97" s="61"/>
      <c r="G97" s="61"/>
      <c r="H97" s="61"/>
    </row>
    <row r="187" customFormat="false" ht="12.75" hidden="false" customHeight="false" outlineLevel="0" collapsed="false">
      <c r="A187" s="63" t="s">
        <v>144</v>
      </c>
    </row>
    <row r="188" customFormat="false" ht="12.75" hidden="false" customHeight="false" outlineLevel="0" collapsed="false">
      <c r="A188" s="43" t="s">
        <v>145</v>
      </c>
    </row>
    <row r="189" customFormat="false" ht="12.75" hidden="false" customHeight="false" outlineLevel="0" collapsed="false">
      <c r="A189" s="43" t="s">
        <v>146</v>
      </c>
      <c r="C189" s="64" t="s">
        <v>147</v>
      </c>
      <c r="D189" s="64"/>
      <c r="E189" s="64"/>
      <c r="F189" s="64"/>
    </row>
    <row r="190" customFormat="false" ht="12.75" hidden="false" customHeight="false" outlineLevel="0" collapsed="false">
      <c r="A190" s="43" t="s">
        <v>148</v>
      </c>
    </row>
    <row r="191" customFormat="false" ht="12.75" hidden="false" customHeight="false" outlineLevel="0" collapsed="false">
      <c r="A191" s="43" t="s">
        <v>149</v>
      </c>
      <c r="B191" s="65" t="s">
        <v>150</v>
      </c>
      <c r="C191" s="65"/>
      <c r="D191" s="65"/>
      <c r="E191" s="65"/>
      <c r="F191" s="65"/>
      <c r="G191" s="66" t="s">
        <v>151</v>
      </c>
      <c r="H191" s="66" t="s">
        <v>152</v>
      </c>
    </row>
    <row r="192" customFormat="false" ht="12.75" hidden="false" customHeight="false" outlineLevel="0" collapsed="false">
      <c r="A192" s="43" t="s">
        <v>153</v>
      </c>
      <c r="B192" s="67" t="s">
        <v>115</v>
      </c>
      <c r="C192" s="68" t="s">
        <v>116</v>
      </c>
      <c r="D192" s="67" t="s">
        <v>117</v>
      </c>
      <c r="E192" s="67" t="s">
        <v>118</v>
      </c>
      <c r="F192" s="69" t="s">
        <v>119</v>
      </c>
      <c r="G192" s="70" t="s">
        <v>154</v>
      </c>
      <c r="H192" s="70"/>
    </row>
    <row r="193" customFormat="false" ht="12.75" hidden="false" customHeight="false" outlineLevel="0" collapsed="false">
      <c r="B193" s="67"/>
      <c r="C193" s="68"/>
      <c r="D193" s="67"/>
      <c r="E193" s="67"/>
      <c r="F193" s="69"/>
      <c r="G193" s="71" t="s">
        <v>115</v>
      </c>
      <c r="H193" s="71" t="s">
        <v>115</v>
      </c>
    </row>
    <row r="194" customFormat="false" ht="12.75" hidden="false" customHeight="false" outlineLevel="0" collapsed="false">
      <c r="A194" s="72" t="s">
        <v>155</v>
      </c>
      <c r="B194" s="30" t="n">
        <v>3790</v>
      </c>
      <c r="C194" s="30" t="n">
        <v>1329</v>
      </c>
      <c r="D194" s="30" t="n">
        <v>401</v>
      </c>
      <c r="E194" s="30" t="n">
        <v>701</v>
      </c>
      <c r="F194" s="30" t="n">
        <v>1359</v>
      </c>
      <c r="G194" s="30" t="n">
        <v>21456</v>
      </c>
      <c r="H194" s="30" t="n">
        <v>52523</v>
      </c>
    </row>
    <row r="195" customFormat="false" ht="12.75" hidden="false" customHeight="false" outlineLevel="0" collapsed="false">
      <c r="A195" s="73" t="s">
        <v>122</v>
      </c>
      <c r="B195" s="30" t="n">
        <v>2276</v>
      </c>
      <c r="C195" s="30" t="n">
        <v>580</v>
      </c>
      <c r="D195" s="30" t="n">
        <v>332</v>
      </c>
      <c r="E195" s="30" t="n">
        <v>434</v>
      </c>
      <c r="F195" s="30" t="n">
        <v>930</v>
      </c>
      <c r="G195" s="30" t="n">
        <v>12413</v>
      </c>
      <c r="H195" s="30" t="n">
        <v>30512</v>
      </c>
    </row>
    <row r="196" customFormat="false" ht="12.75" hidden="false" customHeight="false" outlineLevel="0" collapsed="false">
      <c r="A196" s="73" t="s">
        <v>123</v>
      </c>
      <c r="B196" s="30" t="n">
        <v>827</v>
      </c>
      <c r="C196" s="30" t="n">
        <v>437</v>
      </c>
      <c r="D196" s="30" t="n">
        <v>60</v>
      </c>
      <c r="E196" s="30" t="n">
        <v>134</v>
      </c>
      <c r="F196" s="30" t="n">
        <v>196</v>
      </c>
      <c r="G196" s="30" t="n">
        <v>4881</v>
      </c>
      <c r="H196" s="30" t="n">
        <v>11953</v>
      </c>
    </row>
    <row r="197" customFormat="false" ht="12.75" hidden="false" customHeight="false" outlineLevel="0" collapsed="false">
      <c r="A197" s="73" t="s">
        <v>124</v>
      </c>
      <c r="B197" s="30" t="n">
        <v>687</v>
      </c>
      <c r="C197" s="30" t="n">
        <v>312</v>
      </c>
      <c r="D197" s="30" t="n">
        <v>9</v>
      </c>
      <c r="E197" s="30" t="n">
        <v>133</v>
      </c>
      <c r="F197" s="30" t="n">
        <v>233</v>
      </c>
      <c r="G197" s="30" t="n">
        <v>4162</v>
      </c>
      <c r="H197" s="30" t="n">
        <v>10058</v>
      </c>
    </row>
    <row r="198" customFormat="false" ht="12.75" hidden="false" customHeight="false" outlineLevel="0" collapsed="false">
      <c r="A198" s="72" t="s">
        <v>156</v>
      </c>
      <c r="B198" s="30" t="n">
        <v>18885</v>
      </c>
      <c r="C198" s="30" t="n">
        <v>6047</v>
      </c>
      <c r="D198" s="30" t="n">
        <v>2706</v>
      </c>
      <c r="E198" s="30" t="n">
        <v>3926</v>
      </c>
      <c r="F198" s="30" t="n">
        <v>6206</v>
      </c>
      <c r="G198" s="30" t="n">
        <v>106098</v>
      </c>
      <c r="H198" s="30" t="n">
        <v>251876</v>
      </c>
    </row>
    <row r="199" customFormat="false" ht="12.75" hidden="false" customHeight="false" outlineLevel="0" collapsed="false">
      <c r="A199" s="73" t="s">
        <v>122</v>
      </c>
      <c r="B199" s="30" t="n">
        <v>15199</v>
      </c>
      <c r="C199" s="30" t="n">
        <v>4182</v>
      </c>
      <c r="D199" s="30" t="n">
        <v>2447</v>
      </c>
      <c r="E199" s="30" t="n">
        <v>3242</v>
      </c>
      <c r="F199" s="30" t="n">
        <v>5328</v>
      </c>
      <c r="G199" s="30" t="n">
        <v>83438</v>
      </c>
      <c r="H199" s="30" t="n">
        <v>199473</v>
      </c>
    </row>
    <row r="200" customFormat="false" ht="12.75" hidden="false" customHeight="false" outlineLevel="0" collapsed="false">
      <c r="A200" s="73" t="s">
        <v>123</v>
      </c>
      <c r="B200" s="30" t="n">
        <v>2816</v>
      </c>
      <c r="C200" s="30" t="n">
        <v>1456</v>
      </c>
      <c r="D200" s="30" t="n">
        <v>246</v>
      </c>
      <c r="E200" s="30" t="n">
        <v>516</v>
      </c>
      <c r="F200" s="30" t="n">
        <v>598</v>
      </c>
      <c r="G200" s="30" t="n">
        <v>16935</v>
      </c>
      <c r="H200" s="30" t="n">
        <v>39069</v>
      </c>
    </row>
    <row r="201" customFormat="false" ht="12.75" hidden="false" customHeight="false" outlineLevel="0" collapsed="false">
      <c r="A201" s="73" t="s">
        <v>124</v>
      </c>
      <c r="B201" s="30" t="n">
        <v>870</v>
      </c>
      <c r="C201" s="30" t="n">
        <v>409</v>
      </c>
      <c r="D201" s="30" t="n">
        <v>13</v>
      </c>
      <c r="E201" s="30" t="n">
        <v>168</v>
      </c>
      <c r="F201" s="30" t="n">
        <v>280</v>
      </c>
      <c r="G201" s="30" t="n">
        <v>5725</v>
      </c>
      <c r="H201" s="30" t="n">
        <v>13334</v>
      </c>
    </row>
    <row r="202" customFormat="false" ht="24" hidden="false" customHeight="false" outlineLevel="0" collapsed="false">
      <c r="A202" s="74" t="s">
        <v>157</v>
      </c>
      <c r="B202" s="30" t="n">
        <v>1009</v>
      </c>
      <c r="C202" s="30" t="n">
        <v>245</v>
      </c>
      <c r="D202" s="30" t="n">
        <v>228</v>
      </c>
      <c r="E202" s="30" t="n">
        <v>190</v>
      </c>
      <c r="F202" s="30" t="n">
        <v>346</v>
      </c>
      <c r="G202" s="30" t="n">
        <v>6011</v>
      </c>
      <c r="H202" s="30" t="n">
        <v>16663</v>
      </c>
    </row>
    <row r="203" customFormat="false" ht="12.75" hidden="false" customHeight="false" outlineLevel="0" collapsed="false">
      <c r="A203" s="73" t="s">
        <v>122</v>
      </c>
      <c r="B203" s="30" t="n">
        <v>874</v>
      </c>
      <c r="C203" s="30" t="n">
        <v>190</v>
      </c>
      <c r="D203" s="30" t="n">
        <v>208</v>
      </c>
      <c r="E203" s="30" t="n">
        <v>170</v>
      </c>
      <c r="F203" s="30" t="n">
        <v>306</v>
      </c>
      <c r="G203" s="30" t="n">
        <v>5048</v>
      </c>
      <c r="H203" s="30" t="n">
        <v>14456</v>
      </c>
    </row>
    <row r="204" customFormat="false" ht="12.75" hidden="false" customHeight="false" outlineLevel="0" collapsed="false">
      <c r="A204" s="73" t="s">
        <v>123</v>
      </c>
      <c r="B204" s="30" t="n">
        <v>132</v>
      </c>
      <c r="C204" s="30" t="n">
        <v>55</v>
      </c>
      <c r="D204" s="30" t="n">
        <v>20</v>
      </c>
      <c r="E204" s="30" t="n">
        <v>19</v>
      </c>
      <c r="F204" s="30" t="n">
        <v>38</v>
      </c>
      <c r="G204" s="30" t="n">
        <v>914</v>
      </c>
      <c r="H204" s="30" t="n">
        <v>2083</v>
      </c>
    </row>
    <row r="205" customFormat="false" ht="12.75" hidden="false" customHeight="false" outlineLevel="0" collapsed="false">
      <c r="A205" s="73" t="s">
        <v>124</v>
      </c>
      <c r="B205" s="30" t="n">
        <v>3</v>
      </c>
      <c r="C205" s="30" t="n">
        <v>0</v>
      </c>
      <c r="D205" s="30" t="n">
        <v>0</v>
      </c>
      <c r="E205" s="30" t="n">
        <v>1</v>
      </c>
      <c r="F205" s="30" t="n">
        <v>2</v>
      </c>
      <c r="G205" s="30" t="n">
        <v>49</v>
      </c>
      <c r="H205" s="30" t="n">
        <v>124</v>
      </c>
    </row>
    <row r="206" customFormat="false" ht="24.75" hidden="false" customHeight="false" outlineLevel="0" collapsed="false">
      <c r="A206" s="75" t="s">
        <v>158</v>
      </c>
      <c r="B206" s="30" t="n">
        <v>40</v>
      </c>
      <c r="C206" s="30" t="n">
        <v>9</v>
      </c>
      <c r="D206" s="30" t="n">
        <v>30</v>
      </c>
      <c r="E206" s="30" t="n">
        <v>0</v>
      </c>
      <c r="F206" s="30" t="n">
        <v>1</v>
      </c>
      <c r="G206" s="30" t="n">
        <v>185</v>
      </c>
      <c r="H206" s="30" t="n">
        <v>699</v>
      </c>
    </row>
    <row r="207" customFormat="false" ht="12.75" hidden="false" customHeight="false" outlineLevel="0" collapsed="false">
      <c r="A207" s="76" t="s">
        <v>128</v>
      </c>
      <c r="B207" s="30" t="n">
        <v>58</v>
      </c>
      <c r="C207" s="30" t="n">
        <v>12</v>
      </c>
      <c r="D207" s="30" t="n">
        <v>11</v>
      </c>
      <c r="E207" s="30" t="n">
        <v>0</v>
      </c>
      <c r="F207" s="30" t="n">
        <v>35</v>
      </c>
      <c r="G207" s="30" t="n">
        <v>409</v>
      </c>
      <c r="H207" s="30" t="n">
        <v>1315</v>
      </c>
    </row>
    <row r="208" customFormat="false" ht="12.75" hidden="false" customHeight="false" outlineLevel="0" collapsed="false">
      <c r="A208" s="76" t="s">
        <v>129</v>
      </c>
      <c r="B208" s="30" t="n">
        <v>296</v>
      </c>
      <c r="C208" s="30" t="n">
        <v>109</v>
      </c>
      <c r="D208" s="30" t="n">
        <v>31</v>
      </c>
      <c r="E208" s="30" t="n">
        <v>85</v>
      </c>
      <c r="F208" s="30" t="n">
        <v>71</v>
      </c>
      <c r="G208" s="30" t="n">
        <v>1661</v>
      </c>
      <c r="H208" s="30" t="n">
        <v>4972</v>
      </c>
    </row>
    <row r="209" customFormat="false" ht="12.75" hidden="false" customHeight="false" outlineLevel="0" collapsed="false">
      <c r="A209" s="76" t="s">
        <v>130</v>
      </c>
      <c r="B209" s="30" t="n">
        <v>582</v>
      </c>
      <c r="C209" s="30" t="n">
        <v>97</v>
      </c>
      <c r="D209" s="30" t="n">
        <v>156</v>
      </c>
      <c r="E209" s="30" t="n">
        <v>105</v>
      </c>
      <c r="F209" s="30" t="n">
        <v>224</v>
      </c>
      <c r="G209" s="30" t="n">
        <v>3556</v>
      </c>
      <c r="H209" s="30" t="n">
        <v>8938</v>
      </c>
    </row>
    <row r="210" customFormat="false" ht="12.75" hidden="false" customHeight="false" outlineLevel="0" collapsed="false">
      <c r="A210" s="76" t="s">
        <v>159</v>
      </c>
      <c r="B210" s="30" t="n">
        <v>19</v>
      </c>
      <c r="C210" s="30" t="n">
        <v>12</v>
      </c>
      <c r="D210" s="30" t="n">
        <v>0</v>
      </c>
      <c r="E210" s="30" t="n">
        <v>0</v>
      </c>
      <c r="F210" s="30" t="n">
        <v>7</v>
      </c>
      <c r="G210" s="30" t="n">
        <v>121</v>
      </c>
      <c r="H210" s="30" t="n">
        <v>269</v>
      </c>
    </row>
    <row r="211" customFormat="false" ht="12.75" hidden="false" customHeight="false" outlineLevel="0" collapsed="false">
      <c r="A211" s="76" t="s">
        <v>131</v>
      </c>
      <c r="B211" s="30" t="n">
        <v>14</v>
      </c>
      <c r="C211" s="30" t="n">
        <v>6</v>
      </c>
      <c r="D211" s="30" t="n">
        <v>0</v>
      </c>
      <c r="E211" s="30" t="n">
        <v>0</v>
      </c>
      <c r="F211" s="30" t="n">
        <v>8</v>
      </c>
      <c r="G211" s="30" t="n">
        <v>79</v>
      </c>
      <c r="H211" s="30" t="n">
        <v>470</v>
      </c>
    </row>
    <row r="212" customFormat="false" ht="24" hidden="false" customHeight="false" outlineLevel="0" collapsed="false">
      <c r="A212" s="74" t="s">
        <v>160</v>
      </c>
      <c r="B212" s="30" t="n">
        <v>14083</v>
      </c>
      <c r="C212" s="30" t="n">
        <v>4473</v>
      </c>
      <c r="D212" s="30" t="n">
        <v>2077</v>
      </c>
      <c r="E212" s="30" t="n">
        <v>3033</v>
      </c>
      <c r="F212" s="30" t="n">
        <v>4500</v>
      </c>
      <c r="G212" s="30" t="n">
        <v>78602</v>
      </c>
      <c r="H212" s="30" t="n">
        <v>182625</v>
      </c>
    </row>
    <row r="213" customFormat="false" ht="12.75" hidden="false" customHeight="false" outlineLevel="0" collapsed="false">
      <c r="A213" s="73" t="s">
        <v>122</v>
      </c>
      <c r="B213" s="30" t="n">
        <v>12049</v>
      </c>
      <c r="C213" s="30" t="n">
        <v>3412</v>
      </c>
      <c r="D213" s="30" t="n">
        <v>1907</v>
      </c>
      <c r="E213" s="30" t="n">
        <v>2638</v>
      </c>
      <c r="F213" s="30" t="n">
        <v>4092</v>
      </c>
      <c r="G213" s="30" t="n">
        <v>65977</v>
      </c>
      <c r="H213" s="30" t="n">
        <v>154505</v>
      </c>
    </row>
    <row r="214" customFormat="false" ht="12.75" hidden="false" customHeight="false" outlineLevel="0" collapsed="false">
      <c r="A214" s="73" t="s">
        <v>123</v>
      </c>
      <c r="B214" s="30" t="n">
        <v>1857</v>
      </c>
      <c r="C214" s="30" t="n">
        <v>964</v>
      </c>
      <c r="D214" s="30" t="n">
        <v>166</v>
      </c>
      <c r="E214" s="30" t="n">
        <v>363</v>
      </c>
      <c r="F214" s="30" t="n">
        <v>364</v>
      </c>
      <c r="G214" s="30" t="n">
        <v>11140</v>
      </c>
      <c r="H214" s="30" t="n">
        <v>25033</v>
      </c>
    </row>
    <row r="215" customFormat="false" ht="12.75" hidden="false" customHeight="false" outlineLevel="0" collapsed="false">
      <c r="A215" s="73" t="s">
        <v>124</v>
      </c>
      <c r="B215" s="30" t="n">
        <v>177</v>
      </c>
      <c r="C215" s="30" t="n">
        <v>97</v>
      </c>
      <c r="D215" s="30" t="n">
        <v>4</v>
      </c>
      <c r="E215" s="30" t="n">
        <v>32</v>
      </c>
      <c r="F215" s="30" t="n">
        <v>44</v>
      </c>
      <c r="G215" s="30" t="n">
        <v>1485</v>
      </c>
      <c r="H215" s="30" t="n">
        <v>3087</v>
      </c>
    </row>
    <row r="216" customFormat="false" ht="24.75" hidden="false" customHeight="false" outlineLevel="0" collapsed="false">
      <c r="A216" s="75" t="s">
        <v>161</v>
      </c>
      <c r="B216" s="30" t="n">
        <v>4794</v>
      </c>
      <c r="C216" s="30" t="n">
        <v>1974</v>
      </c>
      <c r="D216" s="30" t="n">
        <v>742</v>
      </c>
      <c r="E216" s="30" t="n">
        <v>980</v>
      </c>
      <c r="F216" s="30" t="n">
        <v>1098</v>
      </c>
      <c r="G216" s="30" t="n">
        <v>25376</v>
      </c>
      <c r="H216" s="30" t="n">
        <v>66368</v>
      </c>
    </row>
    <row r="217" customFormat="false" ht="12.75" hidden="false" customHeight="false" outlineLevel="0" collapsed="false">
      <c r="A217" s="76" t="s">
        <v>162</v>
      </c>
      <c r="B217" s="30" t="n">
        <v>63</v>
      </c>
      <c r="C217" s="30" t="n">
        <v>26</v>
      </c>
      <c r="D217" s="30" t="n">
        <v>8</v>
      </c>
      <c r="E217" s="30" t="n">
        <v>6</v>
      </c>
      <c r="F217" s="30" t="n">
        <v>23</v>
      </c>
      <c r="G217" s="30" t="n">
        <v>406</v>
      </c>
      <c r="H217" s="30" t="n">
        <v>1458</v>
      </c>
    </row>
    <row r="218" customFormat="false" ht="12.75" hidden="false" customHeight="false" outlineLevel="0" collapsed="false">
      <c r="A218" s="76" t="s">
        <v>163</v>
      </c>
      <c r="B218" s="30" t="n">
        <v>56</v>
      </c>
      <c r="C218" s="30" t="n">
        <v>50</v>
      </c>
      <c r="D218" s="30" t="n">
        <v>2</v>
      </c>
      <c r="E218" s="30" t="n">
        <v>0</v>
      </c>
      <c r="F218" s="30" t="n">
        <v>4</v>
      </c>
      <c r="G218" s="30" t="n">
        <v>192</v>
      </c>
      <c r="H218" s="30" t="n">
        <v>393</v>
      </c>
    </row>
    <row r="219" customFormat="false" ht="12.75" hidden="false" customHeight="false" outlineLevel="0" collapsed="false">
      <c r="A219" s="76" t="s">
        <v>136</v>
      </c>
      <c r="B219" s="30" t="n">
        <v>45</v>
      </c>
      <c r="C219" s="30" t="n">
        <v>22</v>
      </c>
      <c r="D219" s="30" t="n">
        <v>0</v>
      </c>
      <c r="E219" s="30" t="n">
        <v>6</v>
      </c>
      <c r="F219" s="30" t="n">
        <v>17</v>
      </c>
      <c r="G219" s="30" t="n">
        <v>352</v>
      </c>
      <c r="H219" s="30" t="n">
        <v>1060</v>
      </c>
    </row>
    <row r="220" customFormat="false" ht="12.75" hidden="false" customHeight="false" outlineLevel="0" collapsed="false">
      <c r="A220" s="76" t="s">
        <v>164</v>
      </c>
      <c r="B220" s="30" t="n">
        <v>238</v>
      </c>
      <c r="C220" s="30" t="n">
        <v>50</v>
      </c>
      <c r="D220" s="30" t="n">
        <v>31</v>
      </c>
      <c r="E220" s="30" t="n">
        <v>104</v>
      </c>
      <c r="F220" s="30" t="n">
        <v>53</v>
      </c>
      <c r="G220" s="30" t="n">
        <v>1523</v>
      </c>
      <c r="H220" s="30" t="n">
        <v>2767</v>
      </c>
    </row>
    <row r="221" customFormat="false" ht="12.75" hidden="false" customHeight="false" outlineLevel="0" collapsed="false">
      <c r="A221" s="76" t="s">
        <v>165</v>
      </c>
      <c r="B221" s="30" t="n">
        <v>80</v>
      </c>
      <c r="C221" s="30" t="n">
        <v>5</v>
      </c>
      <c r="D221" s="30" t="n">
        <v>31</v>
      </c>
      <c r="E221" s="30" t="n">
        <v>20</v>
      </c>
      <c r="F221" s="30" t="n">
        <v>24</v>
      </c>
      <c r="G221" s="30" t="n">
        <v>460</v>
      </c>
      <c r="H221" s="30" t="n">
        <v>1000</v>
      </c>
    </row>
    <row r="222" customFormat="false" ht="12.75" hidden="false" customHeight="false" outlineLevel="0" collapsed="false">
      <c r="A222" s="76" t="s">
        <v>166</v>
      </c>
      <c r="B222" s="30" t="n">
        <v>388</v>
      </c>
      <c r="C222" s="30" t="n">
        <v>110</v>
      </c>
      <c r="D222" s="30" t="n">
        <v>96</v>
      </c>
      <c r="E222" s="30" t="n">
        <v>121</v>
      </c>
      <c r="F222" s="30" t="n">
        <v>61</v>
      </c>
      <c r="G222" s="30" t="n">
        <v>1930</v>
      </c>
      <c r="H222" s="30" t="n">
        <v>4626</v>
      </c>
    </row>
    <row r="223" customFormat="false" ht="12.75" hidden="false" customHeight="false" outlineLevel="0" collapsed="false">
      <c r="A223" s="76" t="s">
        <v>167</v>
      </c>
      <c r="B223" s="30" t="n">
        <v>5445</v>
      </c>
      <c r="C223" s="30" t="n">
        <v>1277</v>
      </c>
      <c r="D223" s="30" t="n">
        <v>816</v>
      </c>
      <c r="E223" s="30" t="n">
        <v>1275</v>
      </c>
      <c r="F223" s="30" t="n">
        <v>2077</v>
      </c>
      <c r="G223" s="30" t="n">
        <v>31074</v>
      </c>
      <c r="H223" s="30" t="n">
        <v>64045</v>
      </c>
    </row>
    <row r="224" customFormat="false" ht="12.75" hidden="false" customHeight="false" outlineLevel="0" collapsed="false">
      <c r="A224" s="76" t="s">
        <v>168</v>
      </c>
      <c r="B224" s="30" t="n">
        <v>87</v>
      </c>
      <c r="C224" s="30" t="n">
        <v>23</v>
      </c>
      <c r="D224" s="30" t="n">
        <v>34</v>
      </c>
      <c r="E224" s="30" t="n">
        <v>13</v>
      </c>
      <c r="F224" s="30" t="n">
        <v>17</v>
      </c>
      <c r="G224" s="30" t="n">
        <v>471</v>
      </c>
      <c r="H224" s="30" t="n">
        <v>1562</v>
      </c>
    </row>
    <row r="225" customFormat="false" ht="12.75" hidden="false" customHeight="false" outlineLevel="0" collapsed="false">
      <c r="A225" s="76" t="s">
        <v>169</v>
      </c>
      <c r="B225" s="30" t="n">
        <v>62</v>
      </c>
      <c r="C225" s="30" t="n">
        <v>39</v>
      </c>
      <c r="D225" s="30" t="n">
        <v>0</v>
      </c>
      <c r="E225" s="30" t="n">
        <v>0</v>
      </c>
      <c r="F225" s="30" t="n">
        <v>23</v>
      </c>
      <c r="G225" s="30" t="n">
        <v>336</v>
      </c>
      <c r="H225" s="30" t="n">
        <v>695</v>
      </c>
    </row>
    <row r="226" customFormat="false" ht="12.75" hidden="false" customHeight="false" outlineLevel="0" collapsed="false">
      <c r="A226" s="76" t="s">
        <v>170</v>
      </c>
      <c r="B226" s="30" t="n">
        <v>25</v>
      </c>
      <c r="C226" s="30" t="n">
        <v>8</v>
      </c>
      <c r="D226" s="30" t="n">
        <v>0</v>
      </c>
      <c r="E226" s="30" t="n">
        <v>0</v>
      </c>
      <c r="F226" s="30" t="n">
        <v>17</v>
      </c>
      <c r="G226" s="30" t="n">
        <v>149</v>
      </c>
      <c r="H226" s="30" t="n">
        <v>268</v>
      </c>
    </row>
    <row r="227" customFormat="false" ht="12.75" hidden="false" customHeight="false" outlineLevel="0" collapsed="false">
      <c r="A227" s="76" t="s">
        <v>138</v>
      </c>
      <c r="B227" s="30" t="n">
        <v>37</v>
      </c>
      <c r="C227" s="30" t="n">
        <v>6</v>
      </c>
      <c r="D227" s="30" t="n">
        <v>30</v>
      </c>
      <c r="E227" s="30" t="n">
        <v>0</v>
      </c>
      <c r="F227" s="30" t="n">
        <v>1</v>
      </c>
      <c r="G227" s="30" t="n">
        <v>184</v>
      </c>
      <c r="H227" s="30" t="n">
        <v>494</v>
      </c>
    </row>
    <row r="228" customFormat="false" ht="12.75" hidden="false" customHeight="false" outlineLevel="0" collapsed="false">
      <c r="A228" s="29" t="s">
        <v>171</v>
      </c>
      <c r="B228" s="30" t="n">
        <v>2763</v>
      </c>
      <c r="C228" s="30" t="n">
        <v>883</v>
      </c>
      <c r="D228" s="30" t="n">
        <v>287</v>
      </c>
      <c r="E228" s="30" t="n">
        <v>508</v>
      </c>
      <c r="F228" s="30" t="n">
        <v>1085</v>
      </c>
      <c r="G228" s="30" t="n">
        <v>16149</v>
      </c>
      <c r="H228" s="30" t="n">
        <v>37889</v>
      </c>
    </row>
    <row r="234" customFormat="false" ht="12.75" hidden="false" customHeight="false" outlineLevel="0" collapsed="false">
      <c r="A234" s="29" t="s">
        <v>172</v>
      </c>
    </row>
    <row r="235" customFormat="false" ht="12.75" hidden="false" customHeight="false" outlineLevel="0" collapsed="false">
      <c r="A235" s="29" t="s">
        <v>173</v>
      </c>
      <c r="B235" s="30" t="n">
        <f aca="false">B217+B221+B222+B224+B225+B226+B227</f>
        <v>742</v>
      </c>
      <c r="C235" s="30" t="n">
        <f aca="false">C217+C221+C222+C224+C225+C226+C227</f>
        <v>217</v>
      </c>
      <c r="D235" s="30" t="n">
        <f aca="false">D217+D221+D222+D224+D225+D226+D227</f>
        <v>199</v>
      </c>
      <c r="E235" s="30" t="n">
        <f aca="false">E217+E221+E222+E224+E225+E226+E227</f>
        <v>160</v>
      </c>
      <c r="F235" s="30" t="n">
        <f aca="false">F217+F221+F222+F224+F225+F226+F227</f>
        <v>166</v>
      </c>
      <c r="G235" s="30" t="n">
        <f aca="false">G217+G221+G222+G224+G225+G226+G227</f>
        <v>3936</v>
      </c>
      <c r="H235" s="30" t="n">
        <f aca="false">H217+H221+H222+H224+H225+H226+H227</f>
        <v>10103</v>
      </c>
    </row>
    <row r="236" customFormat="false" ht="12.75" hidden="false" customHeight="false" outlineLevel="0" collapsed="false">
      <c r="A236" s="29" t="s">
        <v>174</v>
      </c>
      <c r="B236" s="30" t="n">
        <f aca="false">B210+B211</f>
        <v>33</v>
      </c>
      <c r="C236" s="30" t="n">
        <f aca="false">C210+C211</f>
        <v>18</v>
      </c>
      <c r="D236" s="30" t="n">
        <f aca="false">D210+D211</f>
        <v>0</v>
      </c>
      <c r="E236" s="30" t="n">
        <f aca="false">E210+E211</f>
        <v>0</v>
      </c>
      <c r="F236" s="30" t="n">
        <f aca="false">F210+F211</f>
        <v>15</v>
      </c>
      <c r="G236" s="30" t="n">
        <f aca="false">G210+G211</f>
        <v>200</v>
      </c>
      <c r="H236" s="30" t="n">
        <f aca="false">H210+H211</f>
        <v>739</v>
      </c>
    </row>
    <row r="241" customFormat="false" ht="12.75" hidden="false" customHeight="false" outlineLevel="0" collapsed="false">
      <c r="A241" s="76"/>
    </row>
  </sheetData>
  <mergeCells count="13">
    <mergeCell ref="A2:H3"/>
    <mergeCell ref="B6:F6"/>
    <mergeCell ref="H6:H7"/>
    <mergeCell ref="B7:B8"/>
    <mergeCell ref="C7:C8"/>
    <mergeCell ref="D7:D8"/>
    <mergeCell ref="E7:E8"/>
    <mergeCell ref="F7:F8"/>
    <mergeCell ref="B192:B193"/>
    <mergeCell ref="C192:C193"/>
    <mergeCell ref="D192:D193"/>
    <mergeCell ref="E192:E193"/>
    <mergeCell ref="F192:F193"/>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71" width="9.14"/>
  </cols>
  <sheetData>
    <row r="2" s="172" customFormat="true" ht="14.25" hidden="false" customHeight="false" outlineLevel="0" collapsed="false"/>
    <row r="3" s="175" customFormat="true" ht="14.25" hidden="false" customHeight="false" outlineLevel="0" collapsed="false">
      <c r="A3" s="174"/>
      <c r="B3" s="174"/>
      <c r="C3" s="174"/>
      <c r="D3" s="174"/>
      <c r="E3" s="174"/>
      <c r="F3" s="174"/>
      <c r="G3" s="174"/>
      <c r="H3" s="174"/>
      <c r="I3" s="174"/>
      <c r="J3" s="174"/>
      <c r="K3" s="174"/>
    </row>
    <row r="32" customFormat="false" ht="22.5" hidden="false" customHeight="false" outlineLevel="0" collapsed="false">
      <c r="A32" s="176" t="s">
        <v>90</v>
      </c>
      <c r="B32" s="177"/>
      <c r="C32" s="177"/>
      <c r="D32" s="177"/>
      <c r="E32" s="177"/>
      <c r="F32" s="177"/>
      <c r="G32" s="177"/>
      <c r="H32" s="177"/>
      <c r="I32" s="177"/>
    </row>
    <row r="33" customFormat="false" ht="58.5" hidden="false" customHeight="true" outlineLevel="0" collapsed="false">
      <c r="A33" s="178" t="s">
        <v>873</v>
      </c>
      <c r="B33" s="178"/>
      <c r="C33" s="178"/>
      <c r="D33" s="178"/>
      <c r="E33" s="178"/>
      <c r="F33" s="178"/>
      <c r="G33" s="178"/>
      <c r="H33" s="178"/>
      <c r="I33" s="178"/>
    </row>
  </sheetData>
  <mergeCells count="1">
    <mergeCell ref="A33:I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53.13"/>
    <col collapsed="false" customWidth="true" hidden="false" outlineLevel="0" max="2" min="2" style="29" width="6.7"/>
    <col collapsed="false" customWidth="true" hidden="false" outlineLevel="0" max="3" min="3" style="29" width="5.56"/>
    <col collapsed="false" customWidth="true" hidden="false" outlineLevel="0" max="4" min="4" style="45" width="8.41"/>
    <col collapsed="false" customWidth="true" hidden="false" outlineLevel="0" max="5" min="5" style="45" width="7.14"/>
    <col collapsed="false" customWidth="false" hidden="false" outlineLevel="0" max="257" min="6" style="29" width="9.14"/>
  </cols>
  <sheetData>
    <row r="1" s="31" customFormat="true" ht="15.75" hidden="false" customHeight="false" outlineLevel="0" collapsed="false">
      <c r="A1" s="382" t="s">
        <v>92</v>
      </c>
      <c r="C1" s="435"/>
      <c r="D1" s="436"/>
      <c r="E1" s="436"/>
    </row>
    <row r="2" s="77" customFormat="true" ht="28.5" hidden="false" customHeight="true" outlineLevel="0" collapsed="false">
      <c r="A2" s="489" t="s">
        <v>874</v>
      </c>
      <c r="B2" s="489"/>
      <c r="C2" s="489"/>
      <c r="D2" s="489"/>
      <c r="E2" s="489"/>
    </row>
    <row r="3" customFormat="false" ht="15" hidden="false" customHeight="true" outlineLevel="0" collapsed="false">
      <c r="A3" s="29" t="s">
        <v>875</v>
      </c>
    </row>
    <row r="4" customFormat="false" ht="14.25" hidden="false" customHeight="false" outlineLevel="0" collapsed="false">
      <c r="A4" s="438" t="str">
        <f aca="false">A179</f>
        <v>Provincia di Monza e Brianza</v>
      </c>
      <c r="B4" s="438"/>
      <c r="C4" s="438"/>
      <c r="D4" s="438"/>
      <c r="E4" s="438"/>
    </row>
    <row r="5" customFormat="false" ht="15.95" hidden="false" customHeight="true" outlineLevel="0" collapsed="false">
      <c r="A5" s="38"/>
      <c r="B5" s="335" t="s">
        <v>876</v>
      </c>
      <c r="C5" s="335"/>
      <c r="D5" s="335"/>
      <c r="E5" s="335"/>
    </row>
    <row r="6" customFormat="false" ht="15.95" hidden="false" customHeight="true" outlineLevel="0" collapsed="false">
      <c r="A6" s="58"/>
      <c r="B6" s="40" t="s">
        <v>713</v>
      </c>
      <c r="C6" s="40" t="s">
        <v>674</v>
      </c>
      <c r="D6" s="40" t="s">
        <v>675</v>
      </c>
      <c r="E6" s="40" t="s">
        <v>115</v>
      </c>
    </row>
    <row r="7" customFormat="false" ht="9" hidden="false" customHeight="true" outlineLevel="0" collapsed="false">
      <c r="A7" s="249"/>
      <c r="B7" s="249"/>
      <c r="C7" s="42"/>
    </row>
    <row r="8" customFormat="false" ht="15.95" hidden="false" customHeight="true" outlineLevel="0" collapsed="false">
      <c r="A8" s="367" t="s">
        <v>444</v>
      </c>
      <c r="B8" s="391" t="n">
        <f aca="false">IF((F235=0),"-",B235/F235*100)</f>
        <v>14.5075333903546</v>
      </c>
      <c r="C8" s="391" t="n">
        <f aca="false">IF((G235=0),"-",C235/G235*100)</f>
        <v>24.2897727272727</v>
      </c>
      <c r="D8" s="391" t="n">
        <f aca="false">IF((H235=0),"-",D235/H235*100)</f>
        <v>55.5172413793103</v>
      </c>
      <c r="E8" s="391" t="n">
        <f aca="false">IF((I235=0),"-",E235/I235*100)</f>
        <v>17.8554408260524</v>
      </c>
    </row>
    <row r="9" customFormat="false" ht="9" hidden="false" customHeight="true" outlineLevel="0" collapsed="false">
      <c r="A9" s="271"/>
      <c r="B9" s="156"/>
      <c r="C9" s="156"/>
      <c r="D9" s="156"/>
      <c r="E9" s="156"/>
    </row>
    <row r="10" customFormat="false" ht="15.95" hidden="false" customHeight="true" outlineLevel="0" collapsed="false">
      <c r="A10" s="102" t="s">
        <v>676</v>
      </c>
      <c r="B10" s="391" t="n">
        <f aca="false">IF((F236=0),"-",B236/F236*100)</f>
        <v>9.92608236536431</v>
      </c>
      <c r="C10" s="391" t="n">
        <f aca="false">IF((G236=0),"-",C236/G236*100)</f>
        <v>20.9165687426557</v>
      </c>
      <c r="D10" s="391" t="n">
        <f aca="false">IF((H236=0),"-",D236/H236*100)</f>
        <v>51.1848341232227</v>
      </c>
      <c r="E10" s="391" t="n">
        <f aca="false">IF((I236=0),"-",E236/I236*100)</f>
        <v>14.0523249171713</v>
      </c>
    </row>
    <row r="11" customFormat="false" ht="9" hidden="false" customHeight="true" outlineLevel="0" collapsed="false">
      <c r="A11" s="39"/>
      <c r="B11" s="138"/>
      <c r="C11" s="138"/>
      <c r="D11" s="138"/>
      <c r="E11" s="138"/>
    </row>
    <row r="12" customFormat="false" ht="15.95" hidden="false" customHeight="true" outlineLevel="0" collapsed="false">
      <c r="A12" s="509" t="str">
        <f aca="false">A185</f>
        <v>Industrie tessili, dell'abbigliamento e delle calzature</v>
      </c>
      <c r="B12" s="156" t="n">
        <f aca="false">IF((F185=0),"-",B185/F185*100)</f>
        <v>5.3475935828877</v>
      </c>
      <c r="C12" s="156" t="n">
        <f aca="false">IF((G185=0),"-",C185/G185*100)</f>
        <v>11.1111111111111</v>
      </c>
      <c r="D12" s="156" t="n">
        <f aca="false">IF((H185=0),"-",D185/H185*100)</f>
        <v>36.9565217391304</v>
      </c>
      <c r="E12" s="156" t="n">
        <f aca="false">IF((I185=0),"-",E185/I185*100)</f>
        <v>9.34065934065934</v>
      </c>
    </row>
    <row r="13" customFormat="false" ht="15.95" hidden="false" customHeight="true" outlineLevel="0" collapsed="false">
      <c r="A13" s="509" t="str">
        <f aca="false">A186</f>
        <v>Industrie del legno e del mobile</v>
      </c>
      <c r="B13" s="156" t="n">
        <f aca="false">IF((F186=0),"-",B186/F186*100)</f>
        <v>7.32883317261331</v>
      </c>
      <c r="C13" s="156" t="n">
        <f aca="false">IF((G186=0),"-",C186/G186*100)</f>
        <v>6.38297872340426</v>
      </c>
      <c r="D13" s="156" t="n">
        <f aca="false">IF((H186=0),"-",D186/H186*100)</f>
        <v>29.0322580645161</v>
      </c>
      <c r="E13" s="156" t="n">
        <f aca="false">IF((I186=0),"-",E186/I186*100)</f>
        <v>7.67459708365311</v>
      </c>
    </row>
    <row r="14" customFormat="false" ht="15.95" hidden="false" customHeight="true" outlineLevel="0" collapsed="false">
      <c r="A14" s="509" t="str">
        <f aca="false">A187</f>
        <v>Fabbricazione di macchinari industriali ed elettrodomestici</v>
      </c>
      <c r="B14" s="156" t="n">
        <f aca="false">IF((F187=0),"-",B187/F187*100)</f>
        <v>26.3707571801567</v>
      </c>
      <c r="C14" s="156" t="n">
        <f aca="false">IF((G187=0),"-",C187/G187*100)</f>
        <v>17.0731707317073</v>
      </c>
      <c r="D14" s="156" t="n">
        <f aca="false">IF((H187=0),"-",D187/H187*100)</f>
        <v>40.2985074626866</v>
      </c>
      <c r="E14" s="156" t="n">
        <f aca="false">IF((I187=0),"-",E187/I187*100)</f>
        <v>24.8854961832061</v>
      </c>
    </row>
    <row r="15" customFormat="false" ht="15.95" hidden="false" customHeight="true" outlineLevel="0" collapsed="false">
      <c r="A15" s="509" t="str">
        <f aca="false">A188</f>
        <v>Macchine elettriche ed elettroniche, macchine per ufficio, mezzi trasp.</v>
      </c>
      <c r="B15" s="156" t="n">
        <f aca="false">IF((F188=0),"-",B188/F188*100)</f>
        <v>19.4214876033058</v>
      </c>
      <c r="C15" s="156" t="n">
        <f aca="false">IF((G188=0),"-",C188/G188*100)</f>
        <v>31.8181818181818</v>
      </c>
      <c r="D15" s="156" t="n">
        <f aca="false">IF((H188=0),"-",D188/H188*100)</f>
        <v>63.0769230769231</v>
      </c>
      <c r="E15" s="156" t="n">
        <f aca="false">IF((I188=0),"-",E188/I188*100)</f>
        <v>26.5060240963855</v>
      </c>
    </row>
    <row r="16" customFormat="false" ht="15.95" hidden="false" customHeight="true" outlineLevel="0" collapsed="false">
      <c r="A16" s="509" t="str">
        <f aca="false">A189</f>
        <v>Trattamento dei metalli e fabbricazione oggetti e minuteria in metallo</v>
      </c>
      <c r="B16" s="156" t="n">
        <f aca="false">IF((F189=0),"-",B189/F189*100)</f>
        <v>6.28491620111732</v>
      </c>
      <c r="C16" s="156" t="n">
        <f aca="false">IF((G189=0),"-",C189/G189*100)</f>
        <v>24.0816326530612</v>
      </c>
      <c r="D16" s="156" t="n">
        <f aca="false">IF((H189=0),"-",D189/H189*100)</f>
        <v>51.0204081632653</v>
      </c>
      <c r="E16" s="156" t="n">
        <f aca="false">IF((I189=0),"-",E189/I189*100)</f>
        <v>12.7722772277228</v>
      </c>
    </row>
    <row r="17" customFormat="false" ht="15.95" hidden="false" customHeight="true" outlineLevel="0" collapsed="false">
      <c r="A17" s="509" t="str">
        <f aca="false">A190</f>
        <v>Industrie chimiche, farmaceutiche, gomma e materie plastiche</v>
      </c>
      <c r="B17" s="156" t="n">
        <f aca="false">IF((F190=0),"-",B190/F190*100)</f>
        <v>9.12698412698413</v>
      </c>
      <c r="C17" s="156" t="n">
        <f aca="false">IF((G190=0),"-",C190/G190*100)</f>
        <v>8.33333333333333</v>
      </c>
      <c r="D17" s="156" t="n">
        <f aca="false">IF((H190=0),"-",D190/H190*100)</f>
        <v>65.2777777777778</v>
      </c>
      <c r="E17" s="156" t="n">
        <f aca="false">IF((I190=0),"-",E190/I190*100)</f>
        <v>17.2916666666667</v>
      </c>
    </row>
    <row r="18" customFormat="false" ht="15.95" hidden="false" customHeight="true" outlineLevel="0" collapsed="false">
      <c r="A18" s="509" t="str">
        <f aca="false">A191</f>
        <v>Industrie dei metalli, estraz.-lavoraz. minerali non metallici, energia</v>
      </c>
      <c r="B18" s="156" t="n">
        <f aca="false">IF((F191=0),"-",B191/F191*100)</f>
        <v>15.3153153153153</v>
      </c>
      <c r="C18" s="156" t="n">
        <f aca="false">IF((G191=0),"-",C191/G191*100)</f>
        <v>50.9933774834437</v>
      </c>
      <c r="D18" s="156" t="n">
        <f aca="false">IF((H191=0),"-",D191/H191*100)</f>
        <v>52.9411764705882</v>
      </c>
      <c r="E18" s="156" t="n">
        <f aca="false">IF((I191=0),"-",E191/I191*100)</f>
        <v>26.625386996904</v>
      </c>
    </row>
    <row r="19" customFormat="false" ht="15.95" hidden="false" customHeight="true" outlineLevel="0" collapsed="false">
      <c r="A19" s="509" t="str">
        <f aca="false">A192</f>
        <v>Altre industrie (alimentari, carta-stampa, accessori personali)</v>
      </c>
      <c r="B19" s="156" t="n">
        <f aca="false">IF((F192=0),"-",B192/F192*100)</f>
        <v>14.6341463414634</v>
      </c>
      <c r="C19" s="156" t="n">
        <f aca="false">IF((G192=0),"-",C192/G192*100)</f>
        <v>10</v>
      </c>
      <c r="D19" s="156" t="n">
        <f aca="false">IF((H192=0),"-",D192/H192*100)</f>
        <v>64.2857142857143</v>
      </c>
      <c r="E19" s="156" t="n">
        <f aca="false">IF((I192=0),"-",E192/I192*100)</f>
        <v>15.7575757575758</v>
      </c>
    </row>
    <row r="20" customFormat="false" ht="15.95" hidden="false" customHeight="true" outlineLevel="0" collapsed="false">
      <c r="A20" s="509" t="str">
        <f aca="false">A193</f>
        <v>Costruzioni</v>
      </c>
      <c r="B20" s="156" t="n">
        <f aca="false">IF((F193=0),"-",B193/F193*100)</f>
        <v>6.4977523498161</v>
      </c>
      <c r="C20" s="156" t="n">
        <f aca="false">IF((G193=0),"-",C193/G193*100)</f>
        <v>26.8292682926829</v>
      </c>
      <c r="D20" s="156" t="n">
        <f aca="false">IF((H193=0),"-",D193/H193*100)</f>
        <v>38.4615384615385</v>
      </c>
      <c r="E20" s="156" t="n">
        <f aca="false">IF((I193=0),"-",E193/I193*100)</f>
        <v>8.49963045084996</v>
      </c>
    </row>
    <row r="21" customFormat="false" ht="9" hidden="false" customHeight="true" outlineLevel="0" collapsed="false">
      <c r="A21" s="374"/>
      <c r="B21" s="156"/>
      <c r="C21" s="156"/>
      <c r="D21" s="156"/>
      <c r="E21" s="156"/>
    </row>
    <row r="22" customFormat="false" ht="15.95" hidden="false" customHeight="true" outlineLevel="0" collapsed="false">
      <c r="A22" s="511" t="s">
        <v>677</v>
      </c>
      <c r="B22" s="391" t="n">
        <f aca="false">IF((F237=0),"-",B237/F237*100)</f>
        <v>18.0513418903151</v>
      </c>
      <c r="C22" s="391" t="n">
        <f aca="false">IF((G237=0),"-",C237/G237*100)</f>
        <v>29.443447037702</v>
      </c>
      <c r="D22" s="391" t="n">
        <f aca="false">IF((H237=0),"-",D237/H237*100)</f>
        <v>59.5982142857143</v>
      </c>
      <c r="E22" s="391" t="n">
        <f aca="false">IF((I237=0),"-",E237/I237*100)</f>
        <v>21.1409395973154</v>
      </c>
    </row>
    <row r="23" customFormat="false" ht="9" hidden="false" customHeight="true" outlineLevel="0" collapsed="false">
      <c r="A23" s="510"/>
      <c r="B23" s="138"/>
      <c r="C23" s="138"/>
      <c r="D23" s="138"/>
      <c r="E23" s="138"/>
    </row>
    <row r="24" customFormat="false" ht="15.95" hidden="false" customHeight="true" outlineLevel="0" collapsed="false">
      <c r="A24" s="374" t="str">
        <f aca="false">A200</f>
        <v>Commercio al dettaglio e all'ingrosso; riparazioni</v>
      </c>
      <c r="B24" s="156" t="n">
        <f aca="false">IF((F200=0),"-",B200/F200*100)</f>
        <v>15.5768044417027</v>
      </c>
      <c r="C24" s="156" t="n">
        <f aca="false">IF((G200=0),"-",C200/G200*100)</f>
        <v>24.031007751938</v>
      </c>
      <c r="D24" s="156" t="n">
        <f aca="false">IF((H200=0),"-",D200/H200*100)</f>
        <v>48.8095238095238</v>
      </c>
      <c r="E24" s="156" t="n">
        <f aca="false">IF((I200=0),"-",E200/I200*100)</f>
        <v>18.1100356597045</v>
      </c>
    </row>
    <row r="25" customFormat="false" ht="15.95" hidden="false" customHeight="true" outlineLevel="0" collapsed="false">
      <c r="A25" s="374" t="str">
        <f aca="false">A201</f>
        <v>Alberghi, ristoranti, servizi di ristorazione e servizi turistici</v>
      </c>
      <c r="B25" s="156" t="n">
        <f aca="false">IF((F201=0),"-",B201/F201*100)</f>
        <v>12.043301759134</v>
      </c>
      <c r="C25" s="156" t="n">
        <f aca="false">IF((G201=0),"-",C201/G201*100)</f>
        <v>22</v>
      </c>
      <c r="D25" s="156" t="n">
        <f aca="false">IF((H201=0),"-",D201/H201*100)</f>
        <v>50</v>
      </c>
      <c r="E25" s="156" t="n">
        <f aca="false">IF((I201=0),"-",E201/I201*100)</f>
        <v>13.6868064118372</v>
      </c>
    </row>
    <row r="26" customFormat="false" ht="15.95" hidden="false" customHeight="true" outlineLevel="0" collapsed="false">
      <c r="A26" s="374" t="str">
        <f aca="false">A202</f>
        <v>Trasporti e attività postali</v>
      </c>
      <c r="B26" s="156" t="n">
        <f aca="false">IF((F202=0),"-",B202/F202*100)</f>
        <v>10.2739726027397</v>
      </c>
      <c r="C26" s="156" t="n">
        <f aca="false">IF((G202=0),"-",C202/G202*100)</f>
        <v>30.8333333333333</v>
      </c>
      <c r="D26" s="156" t="n">
        <f aca="false">IF((H202=0),"-",D202/H202*100)</f>
        <v>45.7142857142857</v>
      </c>
      <c r="E26" s="156" t="n">
        <f aca="false">IF((I202=0),"-",E202/I202*100)</f>
        <v>16.5261382799325</v>
      </c>
    </row>
    <row r="27" customFormat="false" ht="15.95" hidden="false" customHeight="true" outlineLevel="0" collapsed="false">
      <c r="A27" s="374" t="str">
        <f aca="false">A203</f>
        <v>Servizi avanzati alle imprese</v>
      </c>
      <c r="B27" s="156" t="n">
        <f aca="false">IF((F203=0),"-",B203/F203*100)</f>
        <v>23.7597911227154</v>
      </c>
      <c r="C27" s="156" t="n">
        <f aca="false">IF((G203=0),"-",C203/G203*100)</f>
        <v>34.965034965035</v>
      </c>
      <c r="D27" s="156" t="n">
        <f aca="false">IF((H203=0),"-",D203/H203*100)</f>
        <v>70.1492537313433</v>
      </c>
      <c r="E27" s="156" t="n">
        <f aca="false">IF((I203=0),"-",E203/I203*100)</f>
        <v>28.5860655737705</v>
      </c>
    </row>
    <row r="28" customFormat="false" ht="15.95" hidden="false" customHeight="true" outlineLevel="0" collapsed="false">
      <c r="A28" s="374" t="str">
        <f aca="false">A204</f>
        <v>Credito-assicurazioni, informatica e telecomunicazioni</v>
      </c>
      <c r="B28" s="156" t="n">
        <f aca="false">IF((F204=0),"-",B204/F204*100)</f>
        <v>27.4787535410765</v>
      </c>
      <c r="C28" s="156" t="n">
        <f aca="false">IF((G204=0),"-",C204/G204*100)</f>
        <v>45.2631578947368</v>
      </c>
      <c r="D28" s="156" t="n">
        <f aca="false">IF((H204=0),"-",D204/H204*100)</f>
        <v>84.9462365591398</v>
      </c>
      <c r="E28" s="156" t="n">
        <f aca="false">IF((I204=0),"-",E204/I204*100)</f>
        <v>35.3467561521253</v>
      </c>
    </row>
    <row r="29" customFormat="false" ht="15.95" hidden="false" customHeight="true" outlineLevel="0" collapsed="false">
      <c r="A29" s="374" t="str">
        <f aca="false">A205</f>
        <v>Servizi operativi (servizi immobiliari, noleggio, pulizie, vigilanza)</v>
      </c>
      <c r="B29" s="156" t="n">
        <f aca="false">IF((F205=0),"-",B205/F205*100)</f>
        <v>8.12883435582822</v>
      </c>
      <c r="C29" s="156" t="n">
        <f aca="false">IF((G205=0),"-",C205/G205*100)</f>
        <v>25.974025974026</v>
      </c>
      <c r="D29" s="156" t="n">
        <f aca="false">IF((H205=0),"-",D205/H205*100)</f>
        <v>46.6666666666667</v>
      </c>
      <c r="E29" s="156" t="n">
        <f aca="false">IF((I205=0),"-",E205/I205*100)</f>
        <v>10.752688172043</v>
      </c>
    </row>
    <row r="30" customFormat="false" ht="15.95" hidden="false" customHeight="true" outlineLevel="0" collapsed="false">
      <c r="A30" s="374" t="str">
        <f aca="false">A206</f>
        <v>Sanità, istruzione e altri servizi alle persone</v>
      </c>
      <c r="B30" s="156" t="n">
        <f aca="false">IF((F206=0),"-",B206/F206*100)</f>
        <v>34.1915550978373</v>
      </c>
      <c r="C30" s="156" t="n">
        <f aca="false">IF((G206=0),"-",C206/G206*100)</f>
        <v>45.3488372093023</v>
      </c>
      <c r="D30" s="156" t="n">
        <f aca="false">IF((H206=0),"-",D206/H206*100)</f>
        <v>52.0833333333333</v>
      </c>
      <c r="E30" s="156" t="n">
        <f aca="false">IF((I206=0),"-",E206/I206*100)</f>
        <v>35.8371040723982</v>
      </c>
    </row>
    <row r="31" customFormat="false" ht="15.95" hidden="false" customHeight="true" outlineLevel="0" collapsed="false">
      <c r="A31" s="374" t="str">
        <f aca="false">A207</f>
        <v>Studi di consulenza amministrativa e legale, studi tecnici e studi medici</v>
      </c>
      <c r="B31" s="156" t="n">
        <f aca="false">IF((F207=0),"-",B207/F207*100)</f>
        <v>13.9204545454545</v>
      </c>
      <c r="C31" s="156" t="n">
        <f aca="false">IF((G207=0),"-",C207/G207*100)</f>
        <v>14.8148148148148</v>
      </c>
      <c r="D31" s="156" t="str">
        <f aca="false">IF((H207=0),"-",D207/H207*100)</f>
        <v>-</v>
      </c>
      <c r="E31" s="156" t="n">
        <f aca="false">IF((I207=0),"-",E207/I207*100)</f>
        <v>13.9427516158818</v>
      </c>
    </row>
    <row r="32" s="45" customFormat="true" ht="9" hidden="false" customHeight="true" outlineLevel="0" collapsed="false">
      <c r="A32" s="374"/>
      <c r="B32" s="156"/>
      <c r="C32" s="156"/>
      <c r="D32" s="156"/>
      <c r="E32" s="156"/>
    </row>
    <row r="33" s="45" customFormat="true" ht="15.95" hidden="false" customHeight="true" outlineLevel="0" collapsed="false">
      <c r="A33" s="511" t="str">
        <f aca="false">A225</f>
        <v>Provincia di Milano</v>
      </c>
      <c r="B33" s="391" t="n">
        <f aca="false">IF((F225=0),"-",B225/F225*100)</f>
        <v>15.546873127352</v>
      </c>
      <c r="C33" s="391" t="n">
        <f aca="false">IF((G225=0),"-",C225/G225*100)</f>
        <v>26.5544729849424</v>
      </c>
      <c r="D33" s="391" t="n">
        <f aca="false">IF((H225=0),"-",D225/H225*100)</f>
        <v>53.1004366812227</v>
      </c>
      <c r="E33" s="391" t="n">
        <f aca="false">IF((I225=0),"-",E225/I225*100)</f>
        <v>19.3302418518728</v>
      </c>
    </row>
    <row r="34" s="45" customFormat="true" ht="9" hidden="false" customHeight="true" outlineLevel="0" collapsed="false">
      <c r="A34" s="510"/>
      <c r="B34" s="138"/>
      <c r="C34" s="138"/>
      <c r="D34" s="138"/>
      <c r="E34" s="138"/>
    </row>
    <row r="35" s="45" customFormat="true" ht="15.95" hidden="false" customHeight="true" outlineLevel="0" collapsed="false">
      <c r="A35" s="526" t="str">
        <f aca="false">A226</f>
        <v>Lombardia</v>
      </c>
      <c r="B35" s="408" t="n">
        <f aca="false">IF((F226=0),"-",B226/F226*100)</f>
        <v>16.6604001544069</v>
      </c>
      <c r="C35" s="408" t="n">
        <f aca="false">IF((G226=0),"-",C226/G226*100)</f>
        <v>25.9873557040109</v>
      </c>
      <c r="D35" s="408" t="n">
        <f aca="false">IF((H226=0),"-",D226/H226*100)</f>
        <v>53.2473376331183</v>
      </c>
      <c r="E35" s="408" t="n">
        <f aca="false">IF((I226=0),"-",E226/I226*100)</f>
        <v>20.043989899792</v>
      </c>
    </row>
    <row r="36" customFormat="false" ht="9" hidden="false" customHeight="true" outlineLevel="0" collapsed="false"/>
    <row r="37" customFormat="false" ht="12.75" hidden="false" customHeight="false" outlineLevel="0" collapsed="false">
      <c r="A37" s="93" t="s">
        <v>143</v>
      </c>
    </row>
    <row r="38" s="43" customFormat="true" ht="12.75" hidden="false" customHeight="false" outlineLevel="0" collapsed="false">
      <c r="A38" s="29"/>
      <c r="B38" s="29"/>
      <c r="C38" s="29"/>
      <c r="D38" s="45"/>
      <c r="E38" s="45"/>
      <c r="F38" s="29"/>
    </row>
    <row r="41" s="45" customFormat="true" ht="9.75" hidden="false" customHeight="true" outlineLevel="0" collapsed="false">
      <c r="A41" s="29"/>
      <c r="B41" s="29"/>
      <c r="C41" s="29"/>
      <c r="F41" s="29"/>
    </row>
    <row r="42" customFormat="false" ht="9.75" hidden="false" customHeight="true" outlineLevel="0" collapsed="false"/>
    <row r="52" customFormat="false" ht="12.75" hidden="false" customHeight="false" outlineLevel="0" collapsed="false">
      <c r="A52" s="125"/>
    </row>
    <row r="53" customFormat="false" ht="12.75" hidden="false" customHeight="false" outlineLevel="0" collapsed="false">
      <c r="A53" s="124"/>
    </row>
    <row r="179" customFormat="false" ht="12.75" hidden="false" customHeight="false" outlineLevel="0" collapsed="false">
      <c r="A179" s="29" t="s">
        <v>145</v>
      </c>
    </row>
    <row r="181" customFormat="false" ht="12.75" hidden="false" customHeight="false" outlineLevel="0" collapsed="false">
      <c r="A181" s="377"/>
      <c r="B181" s="299" t="s">
        <v>877</v>
      </c>
      <c r="C181" s="299"/>
      <c r="D181" s="299"/>
      <c r="E181" s="299"/>
      <c r="F181" s="29" t="s">
        <v>878</v>
      </c>
    </row>
    <row r="182" customFormat="false" ht="12.75" hidden="false" customHeight="false" outlineLevel="0" collapsed="false">
      <c r="A182" s="214"/>
      <c r="B182" s="299" t="s">
        <v>700</v>
      </c>
      <c r="C182" s="299"/>
      <c r="D182" s="299"/>
      <c r="E182" s="299"/>
    </row>
    <row r="183" customFormat="false" ht="12.75" hidden="false" customHeight="false" outlineLevel="0" collapsed="false">
      <c r="A183" s="378"/>
      <c r="B183" s="294" t="s">
        <v>653</v>
      </c>
      <c r="C183" s="218" t="s">
        <v>674</v>
      </c>
      <c r="D183" s="212" t="s">
        <v>680</v>
      </c>
      <c r="E183" s="212" t="s">
        <v>444</v>
      </c>
      <c r="F183" s="294" t="s">
        <v>653</v>
      </c>
      <c r="G183" s="218" t="s">
        <v>674</v>
      </c>
      <c r="H183" s="212" t="s">
        <v>680</v>
      </c>
      <c r="I183" s="212" t="s">
        <v>444</v>
      </c>
    </row>
    <row r="184" s="45" customFormat="true" ht="12.75" hidden="false" customHeight="false" outlineLevel="0" collapsed="false">
      <c r="A184" s="366" t="s">
        <v>681</v>
      </c>
      <c r="B184" s="215"/>
      <c r="C184" s="215"/>
      <c r="D184" s="215"/>
      <c r="E184" s="215"/>
    </row>
    <row r="185" customFormat="false" ht="12.75" hidden="false" customHeight="false" outlineLevel="0" collapsed="false">
      <c r="A185" s="278" t="s">
        <v>682</v>
      </c>
      <c r="B185" s="29" t="n">
        <v>20</v>
      </c>
      <c r="C185" s="29" t="n">
        <v>14</v>
      </c>
      <c r="D185" s="45" t="n">
        <v>17</v>
      </c>
      <c r="E185" s="45" t="n">
        <v>51</v>
      </c>
      <c r="F185" s="29" t="n">
        <v>374</v>
      </c>
      <c r="G185" s="29" t="n">
        <v>126</v>
      </c>
      <c r="H185" s="29" t="n">
        <v>46</v>
      </c>
      <c r="I185" s="29" t="n">
        <v>546</v>
      </c>
    </row>
    <row r="186" customFormat="false" ht="12.75" hidden="false" customHeight="false" outlineLevel="0" collapsed="false">
      <c r="A186" s="278" t="s">
        <v>683</v>
      </c>
      <c r="B186" s="29" t="n">
        <v>76</v>
      </c>
      <c r="C186" s="29" t="n">
        <v>15</v>
      </c>
      <c r="D186" s="45" t="n">
        <v>9</v>
      </c>
      <c r="E186" s="45" t="n">
        <v>100</v>
      </c>
      <c r="F186" s="29" t="n">
        <v>1037</v>
      </c>
      <c r="G186" s="29" t="n">
        <v>235</v>
      </c>
      <c r="H186" s="29" t="n">
        <v>31</v>
      </c>
      <c r="I186" s="29" t="n">
        <v>1303</v>
      </c>
    </row>
    <row r="187" customFormat="false" ht="12.75" hidden="false" customHeight="false" outlineLevel="0" collapsed="false">
      <c r="A187" s="278" t="s">
        <v>684</v>
      </c>
      <c r="B187" s="29" t="n">
        <v>101</v>
      </c>
      <c r="C187" s="29" t="n">
        <v>35</v>
      </c>
      <c r="D187" s="45" t="n">
        <v>27</v>
      </c>
      <c r="E187" s="45" t="n">
        <v>163</v>
      </c>
      <c r="F187" s="29" t="n">
        <v>383</v>
      </c>
      <c r="G187" s="29" t="n">
        <v>205</v>
      </c>
      <c r="H187" s="29" t="n">
        <v>67</v>
      </c>
      <c r="I187" s="29" t="n">
        <v>655</v>
      </c>
    </row>
    <row r="188" customFormat="false" ht="12.75" hidden="false" customHeight="false" outlineLevel="0" collapsed="false">
      <c r="A188" s="278" t="s">
        <v>685</v>
      </c>
      <c r="B188" s="29" t="n">
        <v>94</v>
      </c>
      <c r="C188" s="29" t="n">
        <v>63</v>
      </c>
      <c r="D188" s="45" t="n">
        <v>41</v>
      </c>
      <c r="E188" s="45" t="n">
        <v>198</v>
      </c>
      <c r="F188" s="29" t="n">
        <v>484</v>
      </c>
      <c r="G188" s="29" t="n">
        <v>198</v>
      </c>
      <c r="H188" s="29" t="n">
        <v>65</v>
      </c>
      <c r="I188" s="29" t="n">
        <v>747</v>
      </c>
    </row>
    <row r="189" customFormat="false" ht="12.75" hidden="false" customHeight="false" outlineLevel="0" collapsed="false">
      <c r="A189" s="278" t="s">
        <v>686</v>
      </c>
      <c r="B189" s="29" t="n">
        <v>45</v>
      </c>
      <c r="C189" s="29" t="n">
        <v>59</v>
      </c>
      <c r="D189" s="45" t="n">
        <v>25</v>
      </c>
      <c r="E189" s="45" t="n">
        <v>129</v>
      </c>
      <c r="F189" s="29" t="n">
        <v>716</v>
      </c>
      <c r="G189" s="29" t="n">
        <v>245</v>
      </c>
      <c r="H189" s="29" t="n">
        <v>49</v>
      </c>
      <c r="I189" s="29" t="n">
        <v>1010</v>
      </c>
    </row>
    <row r="190" customFormat="false" ht="12.75" hidden="false" customHeight="false" outlineLevel="0" collapsed="false">
      <c r="A190" s="278" t="s">
        <v>687</v>
      </c>
      <c r="B190" s="29" t="n">
        <v>23</v>
      </c>
      <c r="C190" s="29" t="n">
        <v>13</v>
      </c>
      <c r="D190" s="45" t="n">
        <v>47</v>
      </c>
      <c r="E190" s="45" t="n">
        <v>83</v>
      </c>
      <c r="F190" s="29" t="n">
        <v>252</v>
      </c>
      <c r="G190" s="29" t="n">
        <v>156</v>
      </c>
      <c r="H190" s="29" t="n">
        <v>72</v>
      </c>
      <c r="I190" s="29" t="n">
        <v>480</v>
      </c>
    </row>
    <row r="191" customFormat="false" ht="12.75" hidden="false" customHeight="false" outlineLevel="0" collapsed="false">
      <c r="A191" s="278" t="s">
        <v>688</v>
      </c>
      <c r="B191" s="29" t="n">
        <v>68</v>
      </c>
      <c r="C191" s="29" t="n">
        <v>77</v>
      </c>
      <c r="D191" s="45" t="n">
        <v>27</v>
      </c>
      <c r="E191" s="45" t="n">
        <v>172</v>
      </c>
      <c r="F191" s="29" t="n">
        <v>444</v>
      </c>
      <c r="G191" s="29" t="n">
        <v>151</v>
      </c>
      <c r="H191" s="29" t="n">
        <v>51</v>
      </c>
      <c r="I191" s="29" t="n">
        <v>646</v>
      </c>
    </row>
    <row r="192" customFormat="false" ht="12.75" hidden="false" customHeight="false" outlineLevel="0" collapsed="false">
      <c r="A192" s="278" t="s">
        <v>689</v>
      </c>
      <c r="B192" s="29" t="n">
        <v>72</v>
      </c>
      <c r="C192" s="29" t="n">
        <v>14</v>
      </c>
      <c r="D192" s="45" t="n">
        <v>18</v>
      </c>
      <c r="E192" s="45" t="n">
        <v>104</v>
      </c>
      <c r="F192" s="29" t="n">
        <v>492</v>
      </c>
      <c r="G192" s="29" t="n">
        <v>140</v>
      </c>
      <c r="H192" s="29" t="n">
        <v>28</v>
      </c>
      <c r="I192" s="29" t="n">
        <v>660</v>
      </c>
    </row>
    <row r="193" customFormat="false" ht="12.75" hidden="false" customHeight="false" outlineLevel="0" collapsed="false">
      <c r="A193" s="278" t="s">
        <v>117</v>
      </c>
      <c r="B193" s="29" t="n">
        <v>159</v>
      </c>
      <c r="C193" s="29" t="n">
        <v>66</v>
      </c>
      <c r="D193" s="45" t="n">
        <v>5</v>
      </c>
      <c r="E193" s="45" t="n">
        <v>230</v>
      </c>
      <c r="F193" s="29" t="n">
        <v>2447</v>
      </c>
      <c r="G193" s="29" t="n">
        <v>246</v>
      </c>
      <c r="H193" s="29" t="n">
        <v>13</v>
      </c>
      <c r="I193" s="29" t="n">
        <v>2706</v>
      </c>
    </row>
    <row r="194" customFormat="false" ht="12.75" hidden="false" customHeight="false" outlineLevel="0" collapsed="false">
      <c r="A194" s="278"/>
    </row>
    <row r="195" customFormat="false" ht="12.75" hidden="false" customHeight="false" outlineLevel="0" collapsed="false">
      <c r="A195" s="278"/>
    </row>
    <row r="196" customFormat="false" ht="12.75" hidden="false" customHeight="false" outlineLevel="0" collapsed="false">
      <c r="A196" s="278"/>
    </row>
    <row r="197" customFormat="false" ht="12.75" hidden="false" customHeight="false" outlineLevel="0" collapsed="false">
      <c r="A197" s="278"/>
    </row>
    <row r="198" customFormat="false" ht="12.75" hidden="false" customHeight="false" outlineLevel="0" collapsed="false">
      <c r="A198" s="278"/>
    </row>
    <row r="199" customFormat="false" ht="12.75" hidden="false" customHeight="false" outlineLevel="0" collapsed="false">
      <c r="A199" s="278"/>
    </row>
    <row r="200" customFormat="false" ht="12.75" hidden="false" customHeight="false" outlineLevel="0" collapsed="false">
      <c r="A200" s="280" t="s">
        <v>690</v>
      </c>
      <c r="B200" s="29" t="n">
        <v>505</v>
      </c>
      <c r="C200" s="29" t="n">
        <v>124</v>
      </c>
      <c r="D200" s="45" t="n">
        <v>82</v>
      </c>
      <c r="E200" s="45" t="n">
        <v>711</v>
      </c>
      <c r="F200" s="29" t="n">
        <v>3242</v>
      </c>
      <c r="G200" s="29" t="n">
        <v>516</v>
      </c>
      <c r="H200" s="29" t="n">
        <v>168</v>
      </c>
      <c r="I200" s="29" t="n">
        <v>3926</v>
      </c>
    </row>
    <row r="201" customFormat="false" ht="12.75" hidden="false" customHeight="false" outlineLevel="0" collapsed="false">
      <c r="A201" s="280" t="s">
        <v>691</v>
      </c>
      <c r="B201" s="29" t="n">
        <v>89</v>
      </c>
      <c r="C201" s="29" t="n">
        <v>11</v>
      </c>
      <c r="D201" s="45" t="n">
        <v>11</v>
      </c>
      <c r="E201" s="45" t="n">
        <v>111</v>
      </c>
      <c r="F201" s="29" t="n">
        <v>739</v>
      </c>
      <c r="G201" s="29" t="n">
        <v>50</v>
      </c>
      <c r="H201" s="29" t="n">
        <v>22</v>
      </c>
      <c r="I201" s="29" t="n">
        <v>811</v>
      </c>
    </row>
    <row r="202" customFormat="false" ht="12.75" hidden="false" customHeight="false" outlineLevel="0" collapsed="false">
      <c r="A202" s="280" t="s">
        <v>692</v>
      </c>
      <c r="B202" s="29" t="n">
        <v>45</v>
      </c>
      <c r="C202" s="29" t="n">
        <v>37</v>
      </c>
      <c r="D202" s="45" t="n">
        <v>16</v>
      </c>
      <c r="E202" s="45" t="n">
        <v>98</v>
      </c>
      <c r="F202" s="29" t="n">
        <v>438</v>
      </c>
      <c r="G202" s="29" t="n">
        <v>120</v>
      </c>
      <c r="H202" s="29" t="n">
        <v>35</v>
      </c>
      <c r="I202" s="29" t="n">
        <v>593</v>
      </c>
    </row>
    <row r="203" customFormat="false" ht="12.75" hidden="false" customHeight="false" outlineLevel="0" collapsed="false">
      <c r="A203" s="280" t="s">
        <v>693</v>
      </c>
      <c r="B203" s="29" t="n">
        <v>182</v>
      </c>
      <c r="C203" s="29" t="n">
        <v>50</v>
      </c>
      <c r="D203" s="45" t="n">
        <v>47</v>
      </c>
      <c r="E203" s="45" t="n">
        <v>279</v>
      </c>
      <c r="F203" s="29" t="n">
        <v>766</v>
      </c>
      <c r="G203" s="29" t="n">
        <v>143</v>
      </c>
      <c r="H203" s="29" t="n">
        <v>67</v>
      </c>
      <c r="I203" s="29" t="n">
        <v>976</v>
      </c>
    </row>
    <row r="204" customFormat="false" ht="12.75" hidden="false" customHeight="false" outlineLevel="0" collapsed="false">
      <c r="A204" s="280" t="s">
        <v>694</v>
      </c>
      <c r="B204" s="29" t="n">
        <v>194</v>
      </c>
      <c r="C204" s="29" t="n">
        <v>43</v>
      </c>
      <c r="D204" s="45" t="n">
        <v>79</v>
      </c>
      <c r="E204" s="45" t="n">
        <v>316</v>
      </c>
      <c r="F204" s="29" t="n">
        <v>706</v>
      </c>
      <c r="G204" s="29" t="n">
        <v>95</v>
      </c>
      <c r="H204" s="29" t="n">
        <v>93</v>
      </c>
      <c r="I204" s="29" t="n">
        <v>894</v>
      </c>
    </row>
    <row r="205" customFormat="false" ht="12.75" hidden="false" customHeight="false" outlineLevel="0" collapsed="false">
      <c r="A205" s="280" t="s">
        <v>695</v>
      </c>
      <c r="B205" s="29" t="n">
        <v>53</v>
      </c>
      <c r="C205" s="29" t="n">
        <v>20</v>
      </c>
      <c r="D205" s="45" t="n">
        <v>7</v>
      </c>
      <c r="E205" s="45" t="n">
        <v>80</v>
      </c>
      <c r="F205" s="29" t="n">
        <v>652</v>
      </c>
      <c r="G205" s="29" t="n">
        <v>77</v>
      </c>
      <c r="H205" s="29" t="n">
        <v>15</v>
      </c>
      <c r="I205" s="29" t="n">
        <v>744</v>
      </c>
    </row>
    <row r="206" customFormat="false" ht="12.75" hidden="false" customHeight="false" outlineLevel="0" collapsed="false">
      <c r="A206" s="280" t="s">
        <v>696</v>
      </c>
      <c r="B206" s="29" t="n">
        <v>332</v>
      </c>
      <c r="C206" s="29" t="n">
        <v>39</v>
      </c>
      <c r="D206" s="45" t="n">
        <v>25</v>
      </c>
      <c r="E206" s="45" t="n">
        <v>396</v>
      </c>
      <c r="F206" s="29" t="n">
        <v>971</v>
      </c>
      <c r="G206" s="29" t="n">
        <v>86</v>
      </c>
      <c r="H206" s="29" t="n">
        <v>48</v>
      </c>
      <c r="I206" s="29" t="n">
        <v>1105</v>
      </c>
    </row>
    <row r="207" customFormat="false" ht="12.75" hidden="false" customHeight="false" outlineLevel="0" collapsed="false">
      <c r="A207" s="280" t="s">
        <v>697</v>
      </c>
      <c r="B207" s="29" t="n">
        <v>147</v>
      </c>
      <c r="C207" s="29" t="n">
        <v>4</v>
      </c>
      <c r="D207" s="45" t="n">
        <v>0</v>
      </c>
      <c r="E207" s="45" t="n">
        <v>151</v>
      </c>
      <c r="F207" s="29" t="n">
        <v>1056</v>
      </c>
      <c r="G207" s="29" t="n">
        <v>27</v>
      </c>
      <c r="H207" s="29" t="n">
        <v>0</v>
      </c>
      <c r="I207" s="29" t="n">
        <v>1083</v>
      </c>
    </row>
    <row r="208" customFormat="false" ht="12.75" hidden="false" customHeight="false" outlineLevel="0" collapsed="false">
      <c r="A208" s="280"/>
    </row>
    <row r="209" customFormat="false" ht="12.75" hidden="false" customHeight="false" outlineLevel="0" collapsed="false">
      <c r="A209" s="280"/>
    </row>
    <row r="210" customFormat="false" ht="12.75" hidden="false" customHeight="false" outlineLevel="0" collapsed="false">
      <c r="A210" s="280"/>
    </row>
    <row r="211" customFormat="false" ht="12.75" hidden="false" customHeight="false" outlineLevel="0" collapsed="false">
      <c r="A211" s="280"/>
    </row>
    <row r="212" customFormat="false" ht="12.75" hidden="false" customHeight="false" outlineLevel="0" collapsed="false">
      <c r="A212" s="280"/>
    </row>
    <row r="213" customFormat="false" ht="12.75" hidden="false" customHeight="false" outlineLevel="0" collapsed="false">
      <c r="A213" s="124"/>
    </row>
    <row r="214" customFormat="false" ht="12.75" hidden="false" customHeight="false" outlineLevel="0" collapsed="false">
      <c r="A214" s="124"/>
    </row>
    <row r="215" customFormat="false" ht="12.75" hidden="false" customHeight="false" outlineLevel="0" collapsed="false">
      <c r="A215" s="285"/>
    </row>
    <row r="216" customFormat="false" ht="12.75" hidden="false" customHeight="false" outlineLevel="0" collapsed="false">
      <c r="D216" s="29"/>
      <c r="E216" s="29"/>
    </row>
    <row r="217" customFormat="false" ht="12.75" hidden="false" customHeight="false" outlineLevel="0" collapsed="false">
      <c r="D217" s="29"/>
      <c r="E217" s="29"/>
    </row>
    <row r="218" customFormat="false" ht="12.75" hidden="false" customHeight="false" outlineLevel="0" collapsed="false">
      <c r="A218" s="283"/>
    </row>
    <row r="219" customFormat="false" ht="12.75" hidden="false" customHeight="false" outlineLevel="0" collapsed="false">
      <c r="A219" s="286"/>
    </row>
    <row r="220" customFormat="false" ht="12.75" hidden="false" customHeight="false" outlineLevel="0" collapsed="false">
      <c r="A220" s="283"/>
    </row>
    <row r="221" customFormat="false" ht="12.75" hidden="false" customHeight="false" outlineLevel="0" collapsed="false">
      <c r="A221" s="283"/>
    </row>
    <row r="222" customFormat="false" ht="12.75" hidden="false" customHeight="false" outlineLevel="0" collapsed="false">
      <c r="A222" s="124"/>
      <c r="B222" s="45"/>
      <c r="C222" s="45"/>
    </row>
    <row r="223" customFormat="false" ht="12.75" hidden="false" customHeight="false" outlineLevel="0" collapsed="false">
      <c r="A223" s="124"/>
      <c r="B223" s="45"/>
      <c r="C223" s="45"/>
    </row>
    <row r="224" customFormat="false" ht="12.75" hidden="false" customHeight="false" outlineLevel="0" collapsed="false">
      <c r="A224" s="45"/>
      <c r="B224" s="45"/>
      <c r="C224" s="45"/>
    </row>
    <row r="225" s="43" customFormat="true" ht="12.75" hidden="false" customHeight="false" outlineLevel="0" collapsed="false">
      <c r="A225" s="29" t="s">
        <v>698</v>
      </c>
      <c r="B225" s="29" t="n">
        <v>12972</v>
      </c>
      <c r="C225" s="29" t="n">
        <v>4497</v>
      </c>
      <c r="D225" s="29" t="n">
        <v>3040</v>
      </c>
      <c r="E225" s="29" t="n">
        <v>20509</v>
      </c>
      <c r="F225" s="29" t="n">
        <v>83438</v>
      </c>
      <c r="G225" s="29" t="n">
        <v>16935</v>
      </c>
      <c r="H225" s="29" t="n">
        <v>5725</v>
      </c>
      <c r="I225" s="29" t="n">
        <v>106098</v>
      </c>
      <c r="J225" s="39"/>
      <c r="K225" s="39"/>
    </row>
    <row r="226" s="45" customFormat="true" ht="12.75" hidden="false" customHeight="false" outlineLevel="0" collapsed="false">
      <c r="A226" s="29" t="s">
        <v>149</v>
      </c>
      <c r="B226" s="29" t="n">
        <v>33233</v>
      </c>
      <c r="C226" s="29" t="n">
        <v>10153</v>
      </c>
      <c r="D226" s="45" t="n">
        <v>7100</v>
      </c>
      <c r="E226" s="45" t="n">
        <v>50486</v>
      </c>
      <c r="F226" s="29" t="n">
        <v>199473</v>
      </c>
      <c r="G226" s="29" t="n">
        <v>39069</v>
      </c>
      <c r="H226" s="29" t="n">
        <v>13334</v>
      </c>
      <c r="I226" s="29" t="n">
        <v>251876</v>
      </c>
    </row>
    <row r="227" s="45" customFormat="true" ht="12.75" hidden="false" customHeight="false" outlineLevel="0" collapsed="false"/>
    <row r="228" s="45" customFormat="true" ht="12.75" hidden="false" customHeight="false" outlineLevel="0" collapsed="false"/>
    <row r="229" s="45" customFormat="true" ht="12.75" hidden="false" customHeight="false" outlineLevel="0" collapsed="false"/>
    <row r="230" s="45" customFormat="true" ht="12.75" hidden="false" customHeight="false" outlineLevel="0" collapsed="false"/>
    <row r="231" s="45" customFormat="true" ht="12.75" hidden="false" customHeight="false" outlineLevel="0" collapsed="false"/>
    <row r="232" s="45" customFormat="true" ht="12.75" hidden="false" customHeight="false" outlineLevel="0" collapsed="false"/>
    <row r="233" s="45" customFormat="true" ht="12.75" hidden="false" customHeight="false" outlineLevel="0" collapsed="false"/>
    <row r="234" s="45" customFormat="true" ht="12.75" hidden="false" customHeight="false" outlineLevel="0" collapsed="false"/>
    <row r="235" s="45" customFormat="true" ht="12.75" hidden="false" customHeight="false" outlineLevel="0" collapsed="false">
      <c r="A235" s="448" t="s">
        <v>115</v>
      </c>
      <c r="B235" s="29" t="n">
        <f aca="false">SUM(B185:B212)</f>
        <v>2205</v>
      </c>
      <c r="C235" s="29" t="n">
        <f aca="false">SUM(C185:C212)</f>
        <v>684</v>
      </c>
      <c r="D235" s="29" t="n">
        <f aca="false">SUM(D185:D212)</f>
        <v>483</v>
      </c>
      <c r="E235" s="29" t="n">
        <f aca="false">SUM(E185:E212)</f>
        <v>3372</v>
      </c>
      <c r="F235" s="29" t="n">
        <f aca="false">SUM(F185:F212)</f>
        <v>15199</v>
      </c>
      <c r="G235" s="29" t="n">
        <f aca="false">SUM(G185:G212)</f>
        <v>2816</v>
      </c>
      <c r="H235" s="29" t="n">
        <f aca="false">SUM(H185:H212)</f>
        <v>870</v>
      </c>
      <c r="I235" s="29" t="n">
        <f aca="false">SUM(I185:I212)</f>
        <v>18885</v>
      </c>
    </row>
    <row r="236" s="45" customFormat="true" ht="12.75" hidden="false" customHeight="false" outlineLevel="0" collapsed="false">
      <c r="A236" s="448" t="s">
        <v>116</v>
      </c>
      <c r="B236" s="29" t="n">
        <f aca="false">SUM(B185:B199)</f>
        <v>658</v>
      </c>
      <c r="C236" s="29" t="n">
        <f aca="false">SUM(C185:C199)</f>
        <v>356</v>
      </c>
      <c r="D236" s="29" t="n">
        <f aca="false">SUM(D185:D199)</f>
        <v>216</v>
      </c>
      <c r="E236" s="29" t="n">
        <f aca="false">SUM(E185:E199)</f>
        <v>1230</v>
      </c>
      <c r="F236" s="29" t="n">
        <f aca="false">SUM(F185:F199)</f>
        <v>6629</v>
      </c>
      <c r="G236" s="29" t="n">
        <f aca="false">SUM(G185:G199)</f>
        <v>1702</v>
      </c>
      <c r="H236" s="29" t="n">
        <f aca="false">SUM(H185:H199)</f>
        <v>422</v>
      </c>
      <c r="I236" s="29" t="n">
        <f aca="false">SUM(I185:I199)</f>
        <v>8753</v>
      </c>
    </row>
    <row r="237" s="45" customFormat="true" ht="12.75" hidden="false" customHeight="false" outlineLevel="0" collapsed="false">
      <c r="A237" s="448" t="s">
        <v>190</v>
      </c>
      <c r="B237" s="29" t="n">
        <f aca="false">B235-B236</f>
        <v>1547</v>
      </c>
      <c r="C237" s="29" t="n">
        <f aca="false">C235-C236</f>
        <v>328</v>
      </c>
      <c r="D237" s="29" t="n">
        <f aca="false">D235-D236</f>
        <v>267</v>
      </c>
      <c r="E237" s="29" t="n">
        <f aca="false">E235-E236</f>
        <v>2142</v>
      </c>
      <c r="F237" s="29" t="n">
        <f aca="false">F235-F236</f>
        <v>8570</v>
      </c>
      <c r="G237" s="29" t="n">
        <f aca="false">G235-G236</f>
        <v>1114</v>
      </c>
      <c r="H237" s="29" t="n">
        <f aca="false">H235-H236</f>
        <v>448</v>
      </c>
      <c r="I237" s="29" t="n">
        <f aca="false">I235-I236</f>
        <v>10132</v>
      </c>
    </row>
    <row r="238" s="45" customFormat="true" ht="12.75" hidden="false" customHeight="false" outlineLevel="0" collapsed="false"/>
    <row r="239" s="45" customFormat="true" ht="12.75" hidden="false" customHeight="false" outlineLevel="0" collapsed="false"/>
    <row r="240" s="45" customFormat="true" ht="12.75" hidden="false" customHeight="false" outlineLevel="0" collapsed="false"/>
    <row r="241" s="45" customFormat="true" ht="12.75" hidden="false" customHeight="false" outlineLevel="0" collapsed="false"/>
    <row r="242" s="45" customFormat="true" ht="12.75" hidden="false" customHeight="false" outlineLevel="0" collapsed="false"/>
    <row r="243" s="45" customFormat="true" ht="12.75" hidden="false" customHeight="false" outlineLevel="0" collapsed="false"/>
    <row r="244" s="45" customFormat="true" ht="12.75" hidden="false" customHeight="false" outlineLevel="0" collapsed="false"/>
    <row r="245" s="45" customFormat="true" ht="12.75" hidden="false" customHeight="false" outlineLevel="0" collapsed="false"/>
    <row r="246" s="45" customFormat="true" ht="12.75" hidden="false" customHeight="false" outlineLevel="0" collapsed="false"/>
    <row r="247" s="45" customFormat="true" ht="12.75" hidden="false" customHeight="false" outlineLevel="0" collapsed="false"/>
    <row r="248" s="45" customFormat="true" ht="12.75" hidden="false" customHeight="false" outlineLevel="0" collapsed="false"/>
    <row r="249" s="45" customFormat="true" ht="12.75" hidden="false" customHeight="false" outlineLevel="0" collapsed="false"/>
    <row r="250" s="45" customFormat="true" ht="12.75" hidden="false" customHeight="false" outlineLevel="0" collapsed="false"/>
    <row r="251" s="45" customFormat="true" ht="12.75" hidden="false" customHeight="false" outlineLevel="0" collapsed="false"/>
    <row r="252" s="45" customFormat="true" ht="12.75" hidden="false" customHeight="false" outlineLevel="0" collapsed="false"/>
    <row r="253" s="45" customFormat="true" ht="12.75" hidden="false" customHeight="false" outlineLevel="0" collapsed="false"/>
    <row r="254" s="45" customFormat="true" ht="12.75" hidden="false" customHeight="false" outlineLevel="0" collapsed="false"/>
    <row r="255" s="45" customFormat="true" ht="12.75" hidden="false" customHeight="false" outlineLevel="0" collapsed="false"/>
    <row r="256" s="45" customFormat="true" ht="12.75" hidden="false" customHeight="false" outlineLevel="0" collapsed="false"/>
    <row r="257" s="45" customFormat="true" ht="12.75" hidden="false" customHeight="false" outlineLevel="0" collapsed="false"/>
    <row r="258" s="45" customFormat="true" ht="12.75" hidden="false" customHeight="false" outlineLevel="0" collapsed="false"/>
    <row r="259" s="45" customFormat="true" ht="12.75" hidden="false" customHeight="false" outlineLevel="0" collapsed="false"/>
    <row r="260" s="45" customFormat="true" ht="12.75" hidden="false" customHeight="false" outlineLevel="0" collapsed="false"/>
    <row r="261" s="45" customFormat="true" ht="12.75" hidden="false" customHeight="false" outlineLevel="0" collapsed="false"/>
    <row r="262" s="45" customFormat="true" ht="12.75" hidden="false" customHeight="false" outlineLevel="0" collapsed="false"/>
    <row r="263" s="45" customFormat="true" ht="12.75" hidden="false" customHeight="false" outlineLevel="0" collapsed="false"/>
    <row r="264" s="45" customFormat="true" ht="12.75" hidden="false" customHeight="false" outlineLevel="0" collapsed="false"/>
    <row r="265" s="45" customFormat="true" ht="12.75" hidden="false" customHeight="false" outlineLevel="0" collapsed="false"/>
    <row r="266" s="45" customFormat="true" ht="12.75" hidden="false" customHeight="false" outlineLevel="0" collapsed="false"/>
    <row r="267" s="45" customFormat="true" ht="12.75" hidden="false" customHeight="false" outlineLevel="0" collapsed="false"/>
    <row r="268" s="45" customFormat="true" ht="12.75" hidden="false" customHeight="false" outlineLevel="0" collapsed="false"/>
    <row r="269" s="45" customFormat="true" ht="12.75" hidden="false" customHeight="false" outlineLevel="0" collapsed="false"/>
    <row r="270" s="45" customFormat="true" ht="12.75" hidden="false" customHeight="false" outlineLevel="0" collapsed="false"/>
    <row r="271" s="45" customFormat="true" ht="12.75" hidden="false" customHeight="false" outlineLevel="0" collapsed="false"/>
    <row r="272" s="45" customFormat="true" ht="12.75" hidden="false" customHeight="false" outlineLevel="0" collapsed="false"/>
    <row r="273" s="45" customFormat="true" ht="12.75" hidden="false" customHeight="false" outlineLevel="0" collapsed="false"/>
    <row r="274" s="45" customFormat="true" ht="25.5" hidden="false" customHeight="false" outlineLevel="0" collapsed="false">
      <c r="B274" s="447" t="s">
        <v>879</v>
      </c>
    </row>
    <row r="275" s="45" customFormat="true" ht="12.75" hidden="false" customHeight="false" outlineLevel="0" collapsed="false"/>
    <row r="276" s="45" customFormat="true" ht="12.75" hidden="false" customHeight="false" outlineLevel="0" collapsed="false"/>
    <row r="277" s="45" customFormat="true" ht="12.75" hidden="false" customHeight="false" outlineLevel="0" collapsed="false"/>
    <row r="278" s="45" customFormat="true" ht="12.75" hidden="false" customHeight="false" outlineLevel="0" collapsed="false"/>
  </sheetData>
  <mergeCells count="5">
    <mergeCell ref="A2:E2"/>
    <mergeCell ref="A4:E4"/>
    <mergeCell ref="B5:E5"/>
    <mergeCell ref="B181:E181"/>
    <mergeCell ref="B182:E18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55.42"/>
    <col collapsed="false" customWidth="true" hidden="false" outlineLevel="0" max="2" min="2" style="29" width="7.14"/>
    <col collapsed="false" customWidth="true" hidden="false" outlineLevel="0" max="3" min="3" style="29" width="5.85"/>
    <col collapsed="false" customWidth="true" hidden="false" outlineLevel="0" max="4" min="4" style="45" width="8.85"/>
    <col collapsed="false" customWidth="true" hidden="false" outlineLevel="0" max="5" min="5" style="45" width="8.28"/>
    <col collapsed="false" customWidth="false" hidden="false" outlineLevel="0" max="257" min="6" style="29" width="9.14"/>
  </cols>
  <sheetData>
    <row r="1" s="31" customFormat="true" ht="15.75" hidden="false" customHeight="false" outlineLevel="0" collapsed="false">
      <c r="A1" s="382" t="s">
        <v>95</v>
      </c>
      <c r="C1" s="435"/>
      <c r="D1" s="436"/>
      <c r="E1" s="436"/>
    </row>
    <row r="2" s="77" customFormat="true" ht="33.75" hidden="false" customHeight="true" outlineLevel="0" collapsed="false">
      <c r="A2" s="489" t="s">
        <v>880</v>
      </c>
      <c r="B2" s="489"/>
      <c r="C2" s="489"/>
      <c r="D2" s="489"/>
      <c r="E2" s="489"/>
    </row>
    <row r="3" s="77" customFormat="true" ht="15.75" hidden="false" customHeight="false" outlineLevel="0" collapsed="false">
      <c r="A3" s="527" t="s">
        <v>881</v>
      </c>
      <c r="B3" s="528"/>
      <c r="C3" s="528"/>
      <c r="D3" s="528"/>
      <c r="E3" s="528"/>
    </row>
    <row r="4" customFormat="false" ht="14.25" hidden="false" customHeight="false" outlineLevel="0" collapsed="false">
      <c r="A4" s="438" t="str">
        <f aca="false">A179</f>
        <v>Provincia di Monza e Brianza</v>
      </c>
      <c r="B4" s="438"/>
      <c r="C4" s="438"/>
      <c r="D4" s="438"/>
      <c r="E4" s="438"/>
    </row>
    <row r="5" customFormat="false" ht="15.95" hidden="false" customHeight="true" outlineLevel="0" collapsed="false">
      <c r="A5" s="38"/>
      <c r="B5" s="335" t="s">
        <v>876</v>
      </c>
      <c r="C5" s="335"/>
      <c r="D5" s="335"/>
      <c r="E5" s="335"/>
    </row>
    <row r="6" customFormat="false" ht="15.95" hidden="false" customHeight="true" outlineLevel="0" collapsed="false">
      <c r="A6" s="58"/>
      <c r="B6" s="40" t="s">
        <v>713</v>
      </c>
      <c r="C6" s="40" t="s">
        <v>674</v>
      </c>
      <c r="D6" s="40" t="s">
        <v>675</v>
      </c>
      <c r="E6" s="40" t="s">
        <v>115</v>
      </c>
    </row>
    <row r="7" customFormat="false" ht="15.95" hidden="false" customHeight="true" outlineLevel="0" collapsed="false">
      <c r="A7" s="249"/>
      <c r="B7" s="249"/>
      <c r="C7" s="42"/>
    </row>
    <row r="8" customFormat="false" ht="15.95" hidden="false" customHeight="true" outlineLevel="0" collapsed="false">
      <c r="A8" s="367" t="s">
        <v>444</v>
      </c>
      <c r="B8" s="391" t="n">
        <f aca="false">IF((F235=0),"-",B235/F235*100)</f>
        <v>8.630175307721</v>
      </c>
      <c r="C8" s="391" t="n">
        <f aca="false">IF((G235=0),"-",C235/G235*100)</f>
        <v>9.79283546901264</v>
      </c>
      <c r="D8" s="391" t="n">
        <f aca="false">IF((H235=0),"-",D235/H235*100)</f>
        <v>30.2661717083959</v>
      </c>
      <c r="E8" s="391" t="n">
        <f aca="false">IF((I235=0),"-",E235/I235*100)</f>
        <v>18.934724389844</v>
      </c>
    </row>
    <row r="9" customFormat="false" ht="15.95" hidden="false" customHeight="true" outlineLevel="0" collapsed="false">
      <c r="A9" s="271"/>
      <c r="B9" s="156"/>
      <c r="C9" s="156"/>
      <c r="D9" s="156"/>
      <c r="E9" s="156"/>
    </row>
    <row r="10" customFormat="false" ht="15.95" hidden="false" customHeight="true" outlineLevel="0" collapsed="false">
      <c r="A10" s="102" t="s">
        <v>676</v>
      </c>
      <c r="B10" s="391" t="n">
        <f aca="false">IF((F236=0),"-",B236/F236*100)</f>
        <v>3.80892459587649</v>
      </c>
      <c r="C10" s="391" t="n">
        <f aca="false">IF((G236=0),"-",C236/G236*100)</f>
        <v>7.32398211665131</v>
      </c>
      <c r="D10" s="391" t="n">
        <f aca="false">IF((H236=0),"-",D236/H236*100)</f>
        <v>24.5885607975958</v>
      </c>
      <c r="E10" s="391" t="n">
        <f aca="false">IF((I236=0),"-",E236/I236*100)</f>
        <v>14.4108652831133</v>
      </c>
    </row>
    <row r="11" customFormat="false" ht="15.95" hidden="false" customHeight="true" outlineLevel="0" collapsed="false">
      <c r="A11" s="39"/>
      <c r="B11" s="138"/>
      <c r="C11" s="138"/>
      <c r="D11" s="138"/>
      <c r="E11" s="138"/>
    </row>
    <row r="12" customFormat="false" ht="15.95" hidden="false" customHeight="true" outlineLevel="0" collapsed="false">
      <c r="A12" s="509" t="str">
        <f aca="false">A185</f>
        <v>Industrie tessili, dell'abbigliamento e delle calzature</v>
      </c>
      <c r="B12" s="156" t="n">
        <f aca="false">IF((F185=0),"-",B185/F185*100)</f>
        <v>2.45398773006135</v>
      </c>
      <c r="C12" s="156" t="n">
        <f aca="false">IF((G185=0),"-",C185/G185*100)</f>
        <v>1.45044319097502</v>
      </c>
      <c r="D12" s="156" t="n">
        <f aca="false">IF((H185=0),"-",D185/H185*100)</f>
        <v>4.52973720608575</v>
      </c>
      <c r="E12" s="156" t="n">
        <f aca="false">IF((I185=0),"-",E185/I185*100)</f>
        <v>2.97993411200958</v>
      </c>
    </row>
    <row r="13" customFormat="false" ht="15.95" hidden="false" customHeight="true" outlineLevel="0" collapsed="false">
      <c r="A13" s="509" t="str">
        <f aca="false">A186</f>
        <v>Industrie del legno e del mobile</v>
      </c>
      <c r="B13" s="156" t="n">
        <f aca="false">IF((F186=0),"-",B186/F186*100)</f>
        <v>3.12101910828026</v>
      </c>
      <c r="C13" s="156" t="n">
        <f aca="false">IF((G186=0),"-",C186/G186*100)</f>
        <v>2.02819688350235</v>
      </c>
      <c r="D13" s="156" t="n">
        <f aca="false">IF((H186=0),"-",D186/H186*100)</f>
        <v>2.70824784571194</v>
      </c>
      <c r="E13" s="156" t="n">
        <f aca="false">IF((I186=0),"-",E186/I186*100)</f>
        <v>2.55717255717256</v>
      </c>
    </row>
    <row r="14" customFormat="false" ht="15.95" hidden="false" customHeight="true" outlineLevel="0" collapsed="false">
      <c r="A14" s="509" t="str">
        <f aca="false">A187</f>
        <v>Fabbricazione di macchinari industriali ed elettrodomestici</v>
      </c>
      <c r="B14" s="156" t="n">
        <f aca="false">IF((F187=0),"-",B187/F187*100)</f>
        <v>13.4162303664921</v>
      </c>
      <c r="C14" s="156" t="n">
        <f aca="false">IF((G187=0),"-",C187/G187*100)</f>
        <v>7.38563761819576</v>
      </c>
      <c r="D14" s="156" t="n">
        <f aca="false">IF((H187=0),"-",D187/H187*100)</f>
        <v>18.8218617105056</v>
      </c>
      <c r="E14" s="156" t="n">
        <f aca="false">IF((I187=0),"-",E187/I187*100)</f>
        <v>14.3256997455471</v>
      </c>
    </row>
    <row r="15" customFormat="false" ht="15.95" hidden="false" customHeight="true" outlineLevel="0" collapsed="false">
      <c r="A15" s="509" t="str">
        <f aca="false">A188</f>
        <v>Macchine elettriche ed elettroniche, macchine per ufficio, mezzi trasp.</v>
      </c>
      <c r="B15" s="156" t="n">
        <f aca="false">IF((F188=0),"-",B188/F188*100)</f>
        <v>7.49697702539299</v>
      </c>
      <c r="C15" s="156" t="n">
        <f aca="false">IF((G188=0),"-",C188/G188*100)</f>
        <v>5.98238688126329</v>
      </c>
      <c r="D15" s="156" t="n">
        <f aca="false">IF((H188=0),"-",D188/H188*100)</f>
        <v>41.2403100775194</v>
      </c>
      <c r="E15" s="156" t="n">
        <f aca="false">IF((I188=0),"-",E188/I188*100)</f>
        <v>29.9796947664898</v>
      </c>
    </row>
    <row r="16" customFormat="false" ht="15.95" hidden="false" customHeight="true" outlineLevel="0" collapsed="false">
      <c r="A16" s="509" t="str">
        <f aca="false">A189</f>
        <v>Trattamento dei metalli e fabbricazione oggetti e minuteria in metallo</v>
      </c>
      <c r="B16" s="156" t="n">
        <f aca="false">IF((F189=0),"-",B189/F189*100)</f>
        <v>1.21056493030081</v>
      </c>
      <c r="C16" s="156" t="n">
        <f aca="false">IF((G189=0),"-",C189/G189*100)</f>
        <v>9.81996726677578</v>
      </c>
      <c r="D16" s="156" t="n">
        <f aca="false">IF((H189=0),"-",D189/H189*100)</f>
        <v>15.6398104265403</v>
      </c>
      <c r="E16" s="156" t="n">
        <f aca="false">IF((I189=0),"-",E189/I189*100)</f>
        <v>9.9171344560278</v>
      </c>
    </row>
    <row r="17" customFormat="false" ht="15.95" hidden="false" customHeight="true" outlineLevel="0" collapsed="false">
      <c r="A17" s="509" t="str">
        <f aca="false">A190</f>
        <v>Industrie chimiche, farmaceutiche, gomma e materie plastiche</v>
      </c>
      <c r="B17" s="156" t="n">
        <f aca="false">IF((F190=0),"-",B190/F190*100)</f>
        <v>4.60921843687375</v>
      </c>
      <c r="C17" s="156" t="n">
        <f aca="false">IF((G190=0),"-",C190/G190*100)</f>
        <v>2.22701149425287</v>
      </c>
      <c r="D17" s="156" t="n">
        <f aca="false">IF((H190=0),"-",D190/H190*100)</f>
        <v>34.6666666666667</v>
      </c>
      <c r="E17" s="156" t="n">
        <f aca="false">IF((I190=0),"-",E190/I190*100)</f>
        <v>23.8591448077614</v>
      </c>
    </row>
    <row r="18" customFormat="false" ht="15.95" hidden="false" customHeight="true" outlineLevel="0" collapsed="false">
      <c r="A18" s="509" t="str">
        <f aca="false">A191</f>
        <v>Industrie dei metalli, estraz.-lavoraz. minerali non metallici, energia</v>
      </c>
      <c r="B18" s="156" t="n">
        <f aca="false">IF((F191=0),"-",B191/F191*100)</f>
        <v>5.83850931677019</v>
      </c>
      <c r="C18" s="156" t="n">
        <f aca="false">IF((G191=0),"-",C191/G191*100)</f>
        <v>30.0699300699301</v>
      </c>
      <c r="D18" s="156" t="n">
        <f aca="false">IF((H191=0),"-",D191/H191*100)</f>
        <v>27.2751463544439</v>
      </c>
      <c r="E18" s="156" t="n">
        <f aca="false">IF((I191=0),"-",E191/I191*100)</f>
        <v>23.83530596827</v>
      </c>
    </row>
    <row r="19" customFormat="false" ht="15.95" hidden="false" customHeight="true" outlineLevel="0" collapsed="false">
      <c r="A19" s="509" t="str">
        <f aca="false">A192</f>
        <v>Altre industrie (alimentari, carta-stampa, accessori personali)</v>
      </c>
      <c r="B19" s="156" t="n">
        <f aca="false">IF((F192=0),"-",B192/F192*100)</f>
        <v>5.2734375</v>
      </c>
      <c r="C19" s="156" t="n">
        <f aca="false">IF((G192=0),"-",C192/G192*100)</f>
        <v>2.54993625159371</v>
      </c>
      <c r="D19" s="156" t="n">
        <f aca="false">IF((H192=0),"-",D192/H192*100)</f>
        <v>10.1330314180583</v>
      </c>
      <c r="E19" s="156" t="n">
        <f aca="false">IF((I192=0),"-",E192/I192*100)</f>
        <v>6.72325518728106</v>
      </c>
    </row>
    <row r="20" customFormat="false" ht="15.95" hidden="false" customHeight="true" outlineLevel="0" collapsed="false">
      <c r="A20" s="509" t="str">
        <f aca="false">A193</f>
        <v>Costruzioni</v>
      </c>
      <c r="B20" s="156" t="n">
        <f aca="false">IF((F193=0),"-",B193/F193*100)</f>
        <v>1.20012974375608</v>
      </c>
      <c r="C20" s="156" t="n">
        <f aca="false">IF((G193=0),"-",C193/G193*100)</f>
        <v>6.30932439977666</v>
      </c>
      <c r="D20" s="156" t="n">
        <f aca="false">IF((H193=0),"-",D193/H193*100)</f>
        <v>6.56044985941893</v>
      </c>
      <c r="E20" s="156" t="n">
        <f aca="false">IF((I193=0),"-",E193/I193*100)</f>
        <v>3.4211742949607</v>
      </c>
    </row>
    <row r="21" customFormat="false" ht="15.95" hidden="false" customHeight="true" outlineLevel="0" collapsed="false">
      <c r="A21" s="374"/>
      <c r="B21" s="156"/>
      <c r="C21" s="156"/>
      <c r="D21" s="156"/>
      <c r="E21" s="156"/>
    </row>
    <row r="22" customFormat="false" ht="15.95" hidden="false" customHeight="true" outlineLevel="0" collapsed="false">
      <c r="A22" s="511" t="s">
        <v>677</v>
      </c>
      <c r="B22" s="391" t="n">
        <f aca="false">IF((F237=0),"-",B237/F237*100)</f>
        <v>13.1105514077539</v>
      </c>
      <c r="C22" s="391" t="n">
        <f aca="false">IF((G237=0),"-",C237/G237*100)</f>
        <v>14.1749454809789</v>
      </c>
      <c r="D22" s="391" t="n">
        <f aca="false">IF((H237=0),"-",D237/H237*100)</f>
        <v>37.25910693302</v>
      </c>
      <c r="E22" s="391" t="n">
        <f aca="false">IF((I237=0),"-",E237/I237*100)</f>
        <v>24.6462037316919</v>
      </c>
    </row>
    <row r="23" customFormat="false" ht="15.95" hidden="false" customHeight="true" outlineLevel="0" collapsed="false">
      <c r="A23" s="510"/>
      <c r="B23" s="138"/>
      <c r="C23" s="138"/>
      <c r="D23" s="138"/>
      <c r="E23" s="138"/>
    </row>
    <row r="24" customFormat="false" ht="15.95" hidden="false" customHeight="true" outlineLevel="0" collapsed="false">
      <c r="A24" s="374" t="str">
        <f aca="false">A200</f>
        <v>Commercio al dettaglio e all'ingrosso; riparazioni</v>
      </c>
      <c r="B24" s="156" t="n">
        <f aca="false">IF((F200=0),"-",B200/F200*100)</f>
        <v>10.2832138081925</v>
      </c>
      <c r="C24" s="156" t="n">
        <f aca="false">IF((G200=0),"-",C200/G200*100)</f>
        <v>14.8702861727735</v>
      </c>
      <c r="D24" s="156" t="n">
        <f aca="false">IF((H200=0),"-",D200/H200*100)</f>
        <v>18.4820647419073</v>
      </c>
      <c r="E24" s="156" t="n">
        <f aca="false">IF((I200=0),"-",E200/I200*100)</f>
        <v>14.6806712543764</v>
      </c>
    </row>
    <row r="25" customFormat="false" ht="15.95" hidden="false" customHeight="true" outlineLevel="0" collapsed="false">
      <c r="A25" s="374" t="str">
        <f aca="false">A201</f>
        <v>Alberghi, ristoranti, servizi di ristorazione e servizi turistici</v>
      </c>
      <c r="B25" s="156" t="n">
        <f aca="false">IF((F201=0),"-",B201/F201*100)</f>
        <v>5.28356761997092</v>
      </c>
      <c r="C25" s="156" t="n">
        <f aca="false">IF((G201=0),"-",C201/G201*100)</f>
        <v>7.17423133235725</v>
      </c>
      <c r="D25" s="156" t="n">
        <f aca="false">IF((H201=0),"-",D201/H201*100)</f>
        <v>31.5875613747954</v>
      </c>
      <c r="E25" s="156" t="n">
        <f aca="false">IF((I201=0),"-",E201/I201*100)</f>
        <v>13.7096774193548</v>
      </c>
    </row>
    <row r="26" customFormat="false" ht="15.95" hidden="false" customHeight="true" outlineLevel="0" collapsed="false">
      <c r="A26" s="374" t="str">
        <f aca="false">A202</f>
        <v>Trasporti e attività postali</v>
      </c>
      <c r="B26" s="156" t="n">
        <f aca="false">IF((F202=0),"-",B202/F202*100)</f>
        <v>6.87258687258687</v>
      </c>
      <c r="C26" s="156" t="n">
        <f aca="false">IF((G202=0),"-",C202/G202*100)</f>
        <v>10.7058266224538</v>
      </c>
      <c r="D26" s="156" t="n">
        <f aca="false">IF((H202=0),"-",D202/H202*100)</f>
        <v>25.2473558512453</v>
      </c>
      <c r="E26" s="156" t="n">
        <f aca="false">IF((I202=0),"-",E202/I202*100)</f>
        <v>19.3677168752697</v>
      </c>
    </row>
    <row r="27" customFormat="false" ht="15.95" hidden="false" customHeight="true" outlineLevel="0" collapsed="false">
      <c r="A27" s="374" t="str">
        <f aca="false">A203</f>
        <v>Servizi avanzati alle imprese</v>
      </c>
      <c r="B27" s="156" t="n">
        <f aca="false">IF((F203=0),"-",B203/F203*100)</f>
        <v>16.8618266978923</v>
      </c>
      <c r="C27" s="156" t="n">
        <f aca="false">IF((G203=0),"-",C203/G203*100)</f>
        <v>15.216201423098</v>
      </c>
      <c r="D27" s="156" t="n">
        <f aca="false">IF((H203=0),"-",D203/H203*100)</f>
        <v>33.8747099767981</v>
      </c>
      <c r="E27" s="156" t="n">
        <f aca="false">IF((I203=0),"-",E203/I203*100)</f>
        <v>23.7856426422124</v>
      </c>
    </row>
    <row r="28" customFormat="false" ht="15.95" hidden="false" customHeight="true" outlineLevel="0" collapsed="false">
      <c r="A28" s="374" t="str">
        <f aca="false">A204</f>
        <v>Credito-assicurazioni, informatica e telecomunicazioni</v>
      </c>
      <c r="B28" s="156" t="n">
        <f aca="false">IF((F204=0),"-",B204/F204*100)</f>
        <v>11.8452100047192</v>
      </c>
      <c r="C28" s="156" t="n">
        <f aca="false">IF((G204=0),"-",C204/G204*100)</f>
        <v>13.001485884101</v>
      </c>
      <c r="D28" s="156" t="n">
        <f aca="false">IF((H204=0),"-",D204/H204*100)</f>
        <v>67.8799958040491</v>
      </c>
      <c r="E28" s="156" t="n">
        <f aca="false">IF((I204=0),"-",E204/I204*100)</f>
        <v>53.0620095399292</v>
      </c>
    </row>
    <row r="29" customFormat="false" ht="15.95" hidden="false" customHeight="true" outlineLevel="0" collapsed="false">
      <c r="A29" s="374" t="str">
        <f aca="false">A205</f>
        <v>Servizi operativi (servizi immobiliari, noleggio, pulizie, vigilanza)</v>
      </c>
      <c r="B29" s="156" t="n">
        <f aca="false">IF((F205=0),"-",B205/F205*100)</f>
        <v>6.06641123882503</v>
      </c>
      <c r="C29" s="156" t="n">
        <f aca="false">IF((G205=0),"-",C205/G205*100)</f>
        <v>11.71875</v>
      </c>
      <c r="D29" s="156" t="n">
        <f aca="false">IF((H205=0),"-",D205/H205*100)</f>
        <v>13.8810198300283</v>
      </c>
      <c r="E29" s="156" t="n">
        <f aca="false">IF((I205=0),"-",E205/I205*100)</f>
        <v>9.98146677257082</v>
      </c>
    </row>
    <row r="30" customFormat="false" ht="15.95" hidden="false" customHeight="true" outlineLevel="0" collapsed="false">
      <c r="A30" s="374" t="str">
        <f aca="false">A206</f>
        <v>Sanità, istruzione e altri servizi alle persone</v>
      </c>
      <c r="B30" s="156" t="n">
        <f aca="false">IF((F206=0),"-",B206/F206*100)</f>
        <v>30.2060499780798</v>
      </c>
      <c r="C30" s="156" t="n">
        <f aca="false">IF((G206=0),"-",C206/G206*100)</f>
        <v>20.2631578947368</v>
      </c>
      <c r="D30" s="156" t="n">
        <f aca="false">IF((H206=0),"-",D206/H206*100)</f>
        <v>35.3794908398763</v>
      </c>
      <c r="E30" s="156" t="n">
        <f aca="false">IF((I206=0),"-",E206/I206*100)</f>
        <v>31.0344827586207</v>
      </c>
    </row>
    <row r="31" customFormat="false" ht="15.95" hidden="false" customHeight="true" outlineLevel="0" collapsed="false">
      <c r="A31" s="374" t="str">
        <f aca="false">A207</f>
        <v>Studi di consulenza amministrativa e legale, studi tecnici e studi medici</v>
      </c>
      <c r="B31" s="156" t="n">
        <f aca="false">IF((F207=0),"-",B207/F207*100)</f>
        <v>18.6813186813187</v>
      </c>
      <c r="C31" s="156" t="n">
        <f aca="false">IF((G207=0),"-",C207/G207*100)</f>
        <v>14.5780051150895</v>
      </c>
      <c r="D31" s="156" t="str">
        <f aca="false">IF((H207=0),"-",D207/H207*100)</f>
        <v>-</v>
      </c>
      <c r="E31" s="156" t="n">
        <f aca="false">IF((I207=0),"-",E207/I207*100)</f>
        <v>18.1354202109561</v>
      </c>
    </row>
    <row r="32" s="45" customFormat="true" ht="15.95" hidden="false" customHeight="true" outlineLevel="0" collapsed="false">
      <c r="A32" s="374"/>
      <c r="B32" s="156"/>
      <c r="C32" s="156"/>
      <c r="D32" s="156"/>
      <c r="E32" s="156"/>
    </row>
    <row r="33" s="45" customFormat="true" ht="15.95" hidden="false" customHeight="true" outlineLevel="0" collapsed="false">
      <c r="A33" s="511" t="str">
        <f aca="false">A225</f>
        <v>Provincia di Milano</v>
      </c>
      <c r="B33" s="391" t="n">
        <f aca="false">IF((F225=0),"-",B225/F225*100)</f>
        <v>9.66932695557231</v>
      </c>
      <c r="C33" s="391" t="n">
        <f aca="false">IF((G225=0),"-",C225/G225*100)</f>
        <v>10.3988497956977</v>
      </c>
      <c r="D33" s="391" t="n">
        <f aca="false">IF((H225=0),"-",D225/H225*100)</f>
        <v>31.9901732423204</v>
      </c>
      <c r="E33" s="391" t="n">
        <f aca="false">IF((I225=0),"-",E225/I225*100)</f>
        <v>22.743815355106</v>
      </c>
    </row>
    <row r="34" s="45" customFormat="true" ht="15.95" hidden="false" customHeight="true" outlineLevel="0" collapsed="false">
      <c r="A34" s="510"/>
      <c r="B34" s="138"/>
      <c r="C34" s="138"/>
      <c r="D34" s="138"/>
      <c r="E34" s="138"/>
    </row>
    <row r="35" s="45" customFormat="true" ht="15.95" hidden="false" customHeight="true" outlineLevel="0" collapsed="false">
      <c r="A35" s="526" t="str">
        <f aca="false">A226</f>
        <v>Lombardia</v>
      </c>
      <c r="B35" s="408" t="n">
        <f aca="false">IF((F226=0),"-",B226/F226*100)</f>
        <v>9.74210612152283</v>
      </c>
      <c r="C35" s="408" t="n">
        <f aca="false">IF((G226=0),"-",C226/G226*100)</f>
        <v>10.072270082107</v>
      </c>
      <c r="D35" s="408" t="n">
        <f aca="false">IF((H226=0),"-",D226/H226*100)</f>
        <v>28.9230712264105</v>
      </c>
      <c r="E35" s="408" t="n">
        <f aca="false">IF((I226=0),"-",E226/I226*100)</f>
        <v>19.7111000287937</v>
      </c>
    </row>
    <row r="37" customFormat="false" ht="12.75" hidden="false" customHeight="false" outlineLevel="0" collapsed="false">
      <c r="A37" s="93" t="s">
        <v>143</v>
      </c>
    </row>
    <row r="38" s="43" customFormat="true" ht="12.75" hidden="false" customHeight="false" outlineLevel="0" collapsed="false">
      <c r="A38" s="29"/>
      <c r="B38" s="29"/>
      <c r="C38" s="29"/>
      <c r="D38" s="45"/>
      <c r="E38" s="45"/>
      <c r="F38" s="29"/>
    </row>
    <row r="41" s="45" customFormat="true" ht="9.75" hidden="false" customHeight="true" outlineLevel="0" collapsed="false">
      <c r="A41" s="29"/>
      <c r="B41" s="29"/>
      <c r="C41" s="29"/>
      <c r="F41" s="29"/>
    </row>
    <row r="42" customFormat="false" ht="9.75" hidden="false" customHeight="true" outlineLevel="0" collapsed="false"/>
    <row r="52" customFormat="false" ht="12.75" hidden="false" customHeight="false" outlineLevel="0" collapsed="false">
      <c r="A52" s="125"/>
    </row>
    <row r="53" customFormat="false" ht="12.75" hidden="false" customHeight="false" outlineLevel="0" collapsed="false">
      <c r="A53" s="124"/>
    </row>
    <row r="179" customFormat="false" ht="12.75" hidden="false" customHeight="false" outlineLevel="0" collapsed="false">
      <c r="A179" s="29" t="s">
        <v>145</v>
      </c>
    </row>
    <row r="181" customFormat="false" ht="12.75" hidden="false" customHeight="false" outlineLevel="0" collapsed="false">
      <c r="A181" s="377"/>
      <c r="B181" s="299" t="s">
        <v>882</v>
      </c>
      <c r="C181" s="299"/>
      <c r="D181" s="299"/>
      <c r="E181" s="299"/>
      <c r="F181" s="299"/>
      <c r="G181" s="529" t="s">
        <v>883</v>
      </c>
      <c r="H181" s="529"/>
      <c r="I181" s="529"/>
      <c r="J181" s="529"/>
      <c r="K181" s="529"/>
      <c r="L181" s="530"/>
    </row>
    <row r="182" customFormat="false" ht="12.75" hidden="false" customHeight="false" outlineLevel="0" collapsed="false">
      <c r="A182" s="214"/>
      <c r="B182" s="294" t="s">
        <v>700</v>
      </c>
      <c r="C182" s="294"/>
      <c r="D182" s="294"/>
      <c r="E182" s="294"/>
      <c r="F182" s="294"/>
      <c r="G182" s="531"/>
      <c r="H182" s="531"/>
      <c r="I182" s="531"/>
      <c r="J182" s="531"/>
      <c r="K182" s="531"/>
      <c r="L182" s="532"/>
    </row>
    <row r="183" customFormat="false" ht="12.75" hidden="false" customHeight="false" outlineLevel="0" collapsed="false">
      <c r="A183" s="378"/>
      <c r="B183" s="294" t="s">
        <v>653</v>
      </c>
      <c r="C183" s="218" t="s">
        <v>674</v>
      </c>
      <c r="D183" s="212" t="s">
        <v>680</v>
      </c>
      <c r="E183" s="212" t="s">
        <v>444</v>
      </c>
      <c r="F183" s="294" t="s">
        <v>653</v>
      </c>
      <c r="G183" s="218" t="s">
        <v>674</v>
      </c>
      <c r="H183" s="212" t="s">
        <v>680</v>
      </c>
      <c r="I183" s="212" t="s">
        <v>444</v>
      </c>
    </row>
    <row r="184" s="45" customFormat="true" ht="12.75" hidden="false" customHeight="false" outlineLevel="0" collapsed="false">
      <c r="A184" s="366" t="s">
        <v>681</v>
      </c>
      <c r="B184" s="215"/>
      <c r="C184" s="215"/>
      <c r="D184" s="215"/>
      <c r="E184" s="215"/>
    </row>
    <row r="185" customFormat="false" ht="12.75" hidden="false" customHeight="false" outlineLevel="0" collapsed="false">
      <c r="A185" s="278" t="s">
        <v>682</v>
      </c>
      <c r="B185" s="29" t="n">
        <v>32</v>
      </c>
      <c r="C185" s="29" t="n">
        <v>36</v>
      </c>
      <c r="D185" s="45" t="n">
        <v>131</v>
      </c>
      <c r="E185" s="45" t="n">
        <v>199</v>
      </c>
      <c r="F185" s="29" t="n">
        <v>1304</v>
      </c>
      <c r="G185" s="29" t="n">
        <v>2482</v>
      </c>
      <c r="H185" s="29" t="n">
        <v>2892</v>
      </c>
      <c r="I185" s="29" t="n">
        <v>6678</v>
      </c>
    </row>
    <row r="186" customFormat="false" ht="12.75" hidden="false" customHeight="false" outlineLevel="0" collapsed="false">
      <c r="A186" s="278" t="s">
        <v>683</v>
      </c>
      <c r="B186" s="29" t="n">
        <v>98</v>
      </c>
      <c r="C186" s="29" t="n">
        <v>82</v>
      </c>
      <c r="D186" s="45" t="n">
        <v>66</v>
      </c>
      <c r="E186" s="45" t="n">
        <v>246</v>
      </c>
      <c r="F186" s="29" t="n">
        <v>3140</v>
      </c>
      <c r="G186" s="29" t="n">
        <v>4043</v>
      </c>
      <c r="H186" s="29" t="n">
        <v>2437</v>
      </c>
      <c r="I186" s="29" t="n">
        <v>9620</v>
      </c>
    </row>
    <row r="187" customFormat="false" ht="12.75" hidden="false" customHeight="false" outlineLevel="0" collapsed="false">
      <c r="A187" s="278" t="s">
        <v>684</v>
      </c>
      <c r="B187" s="29" t="n">
        <v>205</v>
      </c>
      <c r="C187" s="29" t="n">
        <v>289</v>
      </c>
      <c r="D187" s="45" t="n">
        <v>1195</v>
      </c>
      <c r="E187" s="45" t="n">
        <v>1689</v>
      </c>
      <c r="F187" s="29" t="n">
        <v>1528</v>
      </c>
      <c r="G187" s="29" t="n">
        <v>3913</v>
      </c>
      <c r="H187" s="29" t="n">
        <v>6349</v>
      </c>
      <c r="I187" s="29" t="n">
        <v>11790</v>
      </c>
    </row>
    <row r="188" customFormat="false" ht="12.75" hidden="false" customHeight="false" outlineLevel="0" collapsed="false">
      <c r="A188" s="278" t="s">
        <v>685</v>
      </c>
      <c r="B188" s="29" t="n">
        <v>124</v>
      </c>
      <c r="C188" s="29" t="n">
        <v>197</v>
      </c>
      <c r="D188" s="45" t="n">
        <v>4256</v>
      </c>
      <c r="E188" s="45" t="n">
        <v>4577</v>
      </c>
      <c r="F188" s="29" t="n">
        <v>1654</v>
      </c>
      <c r="G188" s="29" t="n">
        <v>3293</v>
      </c>
      <c r="H188" s="29" t="n">
        <v>10320</v>
      </c>
      <c r="I188" s="29" t="n">
        <v>15267</v>
      </c>
    </row>
    <row r="189" customFormat="false" ht="12.75" hidden="false" customHeight="false" outlineLevel="0" collapsed="false">
      <c r="A189" s="278" t="s">
        <v>686</v>
      </c>
      <c r="B189" s="29" t="n">
        <v>33</v>
      </c>
      <c r="C189" s="29" t="n">
        <v>420</v>
      </c>
      <c r="D189" s="45" t="n">
        <v>660</v>
      </c>
      <c r="E189" s="45" t="n">
        <v>1113</v>
      </c>
      <c r="F189" s="29" t="n">
        <v>2726</v>
      </c>
      <c r="G189" s="29" t="n">
        <v>4277</v>
      </c>
      <c r="H189" s="29" t="n">
        <v>4220</v>
      </c>
      <c r="I189" s="29" t="n">
        <v>11223</v>
      </c>
    </row>
    <row r="190" customFormat="false" ht="12.75" hidden="false" customHeight="false" outlineLevel="0" collapsed="false">
      <c r="A190" s="278" t="s">
        <v>687</v>
      </c>
      <c r="B190" s="29" t="n">
        <v>46</v>
      </c>
      <c r="C190" s="29" t="n">
        <v>62</v>
      </c>
      <c r="D190" s="45" t="n">
        <v>2548</v>
      </c>
      <c r="E190" s="45" t="n">
        <v>2656</v>
      </c>
      <c r="F190" s="29" t="n">
        <v>998</v>
      </c>
      <c r="G190" s="29" t="n">
        <v>2784</v>
      </c>
      <c r="H190" s="29" t="n">
        <v>7350</v>
      </c>
      <c r="I190" s="29" t="n">
        <v>11132</v>
      </c>
    </row>
    <row r="191" customFormat="false" ht="12.75" hidden="false" customHeight="false" outlineLevel="0" collapsed="false">
      <c r="A191" s="278" t="s">
        <v>688</v>
      </c>
      <c r="B191" s="29" t="n">
        <v>94</v>
      </c>
      <c r="C191" s="29" t="n">
        <v>774</v>
      </c>
      <c r="D191" s="45" t="n">
        <v>1025</v>
      </c>
      <c r="E191" s="45" t="n">
        <v>1893</v>
      </c>
      <c r="F191" s="29" t="n">
        <v>1610</v>
      </c>
      <c r="G191" s="29" t="n">
        <v>2574</v>
      </c>
      <c r="H191" s="29" t="n">
        <v>3758</v>
      </c>
      <c r="I191" s="29" t="n">
        <v>7942</v>
      </c>
    </row>
    <row r="192" customFormat="false" ht="12.75" hidden="false" customHeight="false" outlineLevel="0" collapsed="false">
      <c r="A192" s="278" t="s">
        <v>689</v>
      </c>
      <c r="B192" s="29" t="n">
        <v>81</v>
      </c>
      <c r="C192" s="29" t="n">
        <v>60</v>
      </c>
      <c r="D192" s="45" t="n">
        <v>358</v>
      </c>
      <c r="E192" s="45" t="n">
        <v>499</v>
      </c>
      <c r="F192" s="29" t="n">
        <v>1536</v>
      </c>
      <c r="G192" s="29" t="n">
        <v>2353</v>
      </c>
      <c r="H192" s="29" t="n">
        <v>3533</v>
      </c>
      <c r="I192" s="29" t="n">
        <v>7422</v>
      </c>
    </row>
    <row r="193" customFormat="false" ht="12.75" hidden="false" customHeight="false" outlineLevel="0" collapsed="false">
      <c r="A193" s="278" t="s">
        <v>117</v>
      </c>
      <c r="B193" s="29" t="n">
        <v>74</v>
      </c>
      <c r="C193" s="29" t="n">
        <v>226</v>
      </c>
      <c r="D193" s="45" t="n">
        <v>70</v>
      </c>
      <c r="E193" s="45" t="n">
        <v>370</v>
      </c>
      <c r="F193" s="29" t="n">
        <v>6166</v>
      </c>
      <c r="G193" s="29" t="n">
        <v>3582</v>
      </c>
      <c r="H193" s="29" t="n">
        <v>1067</v>
      </c>
      <c r="I193" s="29" t="n">
        <v>10815</v>
      </c>
    </row>
    <row r="194" customFormat="false" ht="12.75" hidden="false" customHeight="false" outlineLevel="0" collapsed="false">
      <c r="A194" s="278"/>
    </row>
    <row r="195" customFormat="false" ht="12.75" hidden="false" customHeight="false" outlineLevel="0" collapsed="false">
      <c r="A195" s="278"/>
    </row>
    <row r="196" customFormat="false" ht="12.75" hidden="false" customHeight="false" outlineLevel="0" collapsed="false">
      <c r="A196" s="278"/>
    </row>
    <row r="197" customFormat="false" ht="12.75" hidden="false" customHeight="false" outlineLevel="0" collapsed="false">
      <c r="A197" s="278"/>
    </row>
    <row r="198" customFormat="false" ht="12.75" hidden="false" customHeight="false" outlineLevel="0" collapsed="false">
      <c r="A198" s="278"/>
    </row>
    <row r="199" customFormat="false" ht="12.75" hidden="false" customHeight="false" outlineLevel="0" collapsed="false">
      <c r="A199" s="278"/>
    </row>
    <row r="200" customFormat="false" ht="12.75" hidden="false" customHeight="false" outlineLevel="0" collapsed="false">
      <c r="A200" s="280" t="s">
        <v>690</v>
      </c>
      <c r="B200" s="29" t="n">
        <v>846</v>
      </c>
      <c r="C200" s="29" t="n">
        <v>1112</v>
      </c>
      <c r="D200" s="45" t="n">
        <v>1690</v>
      </c>
      <c r="E200" s="45" t="n">
        <v>3648</v>
      </c>
      <c r="F200" s="29" t="n">
        <v>8227</v>
      </c>
      <c r="G200" s="29" t="n">
        <v>7478</v>
      </c>
      <c r="H200" s="29" t="n">
        <v>9144</v>
      </c>
      <c r="I200" s="29" t="n">
        <v>24849</v>
      </c>
    </row>
    <row r="201" customFormat="false" ht="12.75" hidden="false" customHeight="false" outlineLevel="0" collapsed="false">
      <c r="A201" s="280" t="s">
        <v>691</v>
      </c>
      <c r="B201" s="29" t="n">
        <v>109</v>
      </c>
      <c r="C201" s="29" t="n">
        <v>49</v>
      </c>
      <c r="D201" s="45" t="n">
        <v>386</v>
      </c>
      <c r="E201" s="45" t="n">
        <v>544</v>
      </c>
      <c r="F201" s="29" t="n">
        <v>2063</v>
      </c>
      <c r="G201" s="29" t="n">
        <v>683</v>
      </c>
      <c r="H201" s="29" t="n">
        <v>1222</v>
      </c>
      <c r="I201" s="29" t="n">
        <v>3968</v>
      </c>
    </row>
    <row r="202" customFormat="false" ht="12.75" hidden="false" customHeight="false" outlineLevel="0" collapsed="false">
      <c r="A202" s="280" t="s">
        <v>692</v>
      </c>
      <c r="B202" s="29" t="n">
        <v>89</v>
      </c>
      <c r="C202" s="29" t="n">
        <v>226</v>
      </c>
      <c r="D202" s="45" t="n">
        <v>1480</v>
      </c>
      <c r="E202" s="45" t="n">
        <v>1795</v>
      </c>
      <c r="F202" s="29" t="n">
        <v>1295</v>
      </c>
      <c r="G202" s="29" t="n">
        <v>2111</v>
      </c>
      <c r="H202" s="29" t="n">
        <v>5862</v>
      </c>
      <c r="I202" s="29" t="n">
        <v>9268</v>
      </c>
    </row>
    <row r="203" customFormat="false" ht="12.75" hidden="false" customHeight="false" outlineLevel="0" collapsed="false">
      <c r="A203" s="280" t="s">
        <v>693</v>
      </c>
      <c r="B203" s="29" t="n">
        <v>360</v>
      </c>
      <c r="C203" s="29" t="n">
        <v>278</v>
      </c>
      <c r="D203" s="45" t="n">
        <v>1022</v>
      </c>
      <c r="E203" s="45" t="n">
        <v>1660</v>
      </c>
      <c r="F203" s="29" t="n">
        <v>2135</v>
      </c>
      <c r="G203" s="29" t="n">
        <v>1827</v>
      </c>
      <c r="H203" s="29" t="n">
        <v>3017</v>
      </c>
      <c r="I203" s="29" t="n">
        <v>6979</v>
      </c>
    </row>
    <row r="204" customFormat="false" ht="12.75" hidden="false" customHeight="false" outlineLevel="0" collapsed="false">
      <c r="A204" s="280" t="s">
        <v>694</v>
      </c>
      <c r="B204" s="29" t="n">
        <v>251</v>
      </c>
      <c r="C204" s="29" t="n">
        <v>175</v>
      </c>
      <c r="D204" s="45" t="n">
        <v>6471</v>
      </c>
      <c r="E204" s="45" t="n">
        <v>6897</v>
      </c>
      <c r="F204" s="29" t="n">
        <v>2119</v>
      </c>
      <c r="G204" s="29" t="n">
        <v>1346</v>
      </c>
      <c r="H204" s="29" t="n">
        <v>9533</v>
      </c>
      <c r="I204" s="29" t="n">
        <v>12998</v>
      </c>
    </row>
    <row r="205" customFormat="false" ht="12.75" hidden="false" customHeight="false" outlineLevel="0" collapsed="false">
      <c r="A205" s="280" t="s">
        <v>695</v>
      </c>
      <c r="B205" s="29" t="n">
        <v>95</v>
      </c>
      <c r="C205" s="29" t="n">
        <v>135</v>
      </c>
      <c r="D205" s="45" t="n">
        <v>147</v>
      </c>
      <c r="E205" s="45" t="n">
        <v>377</v>
      </c>
      <c r="F205" s="29" t="n">
        <v>1566</v>
      </c>
      <c r="G205" s="29" t="n">
        <v>1152</v>
      </c>
      <c r="H205" s="29" t="n">
        <v>1059</v>
      </c>
      <c r="I205" s="29" t="n">
        <v>3777</v>
      </c>
    </row>
    <row r="206" customFormat="false" ht="12.75" hidden="false" customHeight="false" outlineLevel="0" collapsed="false">
      <c r="A206" s="280" t="s">
        <v>696</v>
      </c>
      <c r="B206" s="29" t="n">
        <v>689</v>
      </c>
      <c r="C206" s="29" t="n">
        <v>308</v>
      </c>
      <c r="D206" s="45" t="n">
        <v>1487</v>
      </c>
      <c r="E206" s="45" t="n">
        <v>2484</v>
      </c>
      <c r="F206" s="29" t="n">
        <v>2281</v>
      </c>
      <c r="G206" s="29" t="n">
        <v>1520</v>
      </c>
      <c r="H206" s="29" t="n">
        <v>4203</v>
      </c>
      <c r="I206" s="29" t="n">
        <v>8004</v>
      </c>
    </row>
    <row r="207" customFormat="false" ht="12.75" hidden="false" customHeight="false" outlineLevel="0" collapsed="false">
      <c r="A207" s="280" t="s">
        <v>697</v>
      </c>
      <c r="B207" s="29" t="n">
        <v>476</v>
      </c>
      <c r="C207" s="29" t="n">
        <v>57</v>
      </c>
      <c r="D207" s="45" t="n">
        <v>0</v>
      </c>
      <c r="E207" s="45" t="n">
        <v>533</v>
      </c>
      <c r="F207" s="29" t="n">
        <v>2548</v>
      </c>
      <c r="G207" s="29" t="n">
        <v>391</v>
      </c>
      <c r="H207" s="29" t="n">
        <v>0</v>
      </c>
      <c r="I207" s="29" t="n">
        <v>2939</v>
      </c>
    </row>
    <row r="208" customFormat="false" ht="12.75" hidden="false" customHeight="false" outlineLevel="0" collapsed="false">
      <c r="A208" s="280"/>
    </row>
    <row r="209" customFormat="false" ht="12.75" hidden="false" customHeight="false" outlineLevel="0" collapsed="false">
      <c r="A209" s="280"/>
    </row>
    <row r="210" customFormat="false" ht="12.75" hidden="false" customHeight="false" outlineLevel="0" collapsed="false">
      <c r="A210" s="280"/>
    </row>
    <row r="211" customFormat="false" ht="12.75" hidden="false" customHeight="false" outlineLevel="0" collapsed="false">
      <c r="A211" s="280"/>
    </row>
    <row r="212" customFormat="false" ht="12.75" hidden="false" customHeight="false" outlineLevel="0" collapsed="false">
      <c r="A212" s="280"/>
    </row>
    <row r="213" customFormat="false" ht="12.75" hidden="false" customHeight="false" outlineLevel="0" collapsed="false">
      <c r="A213" s="124"/>
    </row>
    <row r="214" customFormat="false" ht="12.75" hidden="false" customHeight="false" outlineLevel="0" collapsed="false">
      <c r="A214" s="124"/>
    </row>
    <row r="215" customFormat="false" ht="12.75" hidden="false" customHeight="false" outlineLevel="0" collapsed="false">
      <c r="A215" s="285"/>
    </row>
    <row r="216" customFormat="false" ht="12.75" hidden="false" customHeight="false" outlineLevel="0" collapsed="false">
      <c r="D216" s="29"/>
      <c r="E216" s="29"/>
    </row>
    <row r="217" customFormat="false" ht="12.75" hidden="false" customHeight="false" outlineLevel="0" collapsed="false">
      <c r="D217" s="29"/>
      <c r="E217" s="29"/>
    </row>
    <row r="218" customFormat="false" ht="12.75" hidden="false" customHeight="false" outlineLevel="0" collapsed="false">
      <c r="A218" s="283"/>
    </row>
    <row r="219" customFormat="false" ht="12.75" hidden="false" customHeight="false" outlineLevel="0" collapsed="false">
      <c r="A219" s="286"/>
    </row>
    <row r="220" customFormat="false" ht="12.75" hidden="false" customHeight="false" outlineLevel="0" collapsed="false">
      <c r="A220" s="283"/>
    </row>
    <row r="221" customFormat="false" ht="12.75" hidden="false" customHeight="false" outlineLevel="0" collapsed="false">
      <c r="A221" s="283"/>
    </row>
    <row r="222" customFormat="false" ht="12.75" hidden="false" customHeight="false" outlineLevel="0" collapsed="false">
      <c r="A222" s="124"/>
      <c r="B222" s="45"/>
      <c r="C222" s="45"/>
    </row>
    <row r="223" customFormat="false" ht="12.75" hidden="false" customHeight="false" outlineLevel="0" collapsed="false">
      <c r="A223" s="124"/>
      <c r="B223" s="45"/>
      <c r="C223" s="45"/>
    </row>
    <row r="224" customFormat="false" ht="12.75" hidden="false" customHeight="false" outlineLevel="0" collapsed="false">
      <c r="A224" s="45"/>
      <c r="B224" s="45"/>
      <c r="C224" s="45"/>
    </row>
    <row r="225" s="43" customFormat="true" ht="12.75" hidden="false" customHeight="false" outlineLevel="0" collapsed="false">
      <c r="A225" s="29" t="s">
        <v>698</v>
      </c>
      <c r="B225" s="29" t="n">
        <v>22317</v>
      </c>
      <c r="C225" s="29" t="n">
        <v>26544</v>
      </c>
      <c r="D225" s="29" t="n">
        <v>213425</v>
      </c>
      <c r="E225" s="29" t="n">
        <v>262286</v>
      </c>
      <c r="F225" s="29" t="n">
        <v>230802</v>
      </c>
      <c r="G225" s="29" t="n">
        <v>255259</v>
      </c>
      <c r="H225" s="29" t="n">
        <v>667158</v>
      </c>
      <c r="I225" s="29" t="n">
        <v>1153219</v>
      </c>
      <c r="J225" s="39"/>
      <c r="K225" s="39"/>
    </row>
    <row r="226" s="45" customFormat="true" ht="12.75" hidden="false" customHeight="false" outlineLevel="0" collapsed="false">
      <c r="A226" s="29" t="s">
        <v>149</v>
      </c>
      <c r="B226" s="29" t="n">
        <v>54956</v>
      </c>
      <c r="C226" s="29" t="n">
        <v>60821</v>
      </c>
      <c r="D226" s="45" t="n">
        <v>359309</v>
      </c>
      <c r="E226" s="45" t="n">
        <v>475086</v>
      </c>
      <c r="F226" s="29" t="n">
        <v>564108</v>
      </c>
      <c r="G226" s="29" t="n">
        <v>603846</v>
      </c>
      <c r="H226" s="29" t="n">
        <v>1242292</v>
      </c>
      <c r="I226" s="29" t="n">
        <v>2410246</v>
      </c>
    </row>
    <row r="227" s="45" customFormat="true" ht="12.75" hidden="false" customHeight="false" outlineLevel="0" collapsed="false"/>
    <row r="228" s="45" customFormat="true" ht="12.75" hidden="false" customHeight="false" outlineLevel="0" collapsed="false"/>
    <row r="229" s="45" customFormat="true" ht="12.75" hidden="false" customHeight="false" outlineLevel="0" collapsed="false"/>
    <row r="230" s="45" customFormat="true" ht="12.75" hidden="false" customHeight="false" outlineLevel="0" collapsed="false"/>
    <row r="231" s="45" customFormat="true" ht="12.75" hidden="false" customHeight="false" outlineLevel="0" collapsed="false"/>
    <row r="232" s="45" customFormat="true" ht="12.75" hidden="false" customHeight="false" outlineLevel="0" collapsed="false"/>
    <row r="233" s="45" customFormat="true" ht="12.75" hidden="false" customHeight="false" outlineLevel="0" collapsed="false"/>
    <row r="234" s="45" customFormat="true" ht="12.75" hidden="false" customHeight="false" outlineLevel="0" collapsed="false"/>
    <row r="235" s="45" customFormat="true" ht="12.75" hidden="false" customHeight="false" outlineLevel="0" collapsed="false">
      <c r="A235" s="448" t="s">
        <v>115</v>
      </c>
      <c r="B235" s="29" t="n">
        <f aca="false">SUM(B185:B212)</f>
        <v>3702</v>
      </c>
      <c r="C235" s="29" t="n">
        <f aca="false">SUM(C185:C212)</f>
        <v>4486</v>
      </c>
      <c r="D235" s="29" t="n">
        <f aca="false">SUM(D185:D212)</f>
        <v>22992</v>
      </c>
      <c r="E235" s="29" t="n">
        <f aca="false">SUM(E185:E212)</f>
        <v>31180</v>
      </c>
      <c r="F235" s="29" t="n">
        <f aca="false">SUM(F185:F212)</f>
        <v>42896</v>
      </c>
      <c r="G235" s="29" t="n">
        <f aca="false">SUM(G185:G212)</f>
        <v>45809</v>
      </c>
      <c r="H235" s="29" t="n">
        <f aca="false">SUM(H185:H212)</f>
        <v>75966</v>
      </c>
      <c r="I235" s="29" t="n">
        <f aca="false">SUM(I185:I212)</f>
        <v>164671</v>
      </c>
    </row>
    <row r="236" s="45" customFormat="true" ht="12.75" hidden="false" customHeight="false" outlineLevel="0" collapsed="false">
      <c r="A236" s="448" t="s">
        <v>116</v>
      </c>
      <c r="B236" s="29" t="n">
        <f aca="false">SUM(B185:B199)</f>
        <v>787</v>
      </c>
      <c r="C236" s="29" t="n">
        <f aca="false">SUM(C185:C199)</f>
        <v>2146</v>
      </c>
      <c r="D236" s="29" t="n">
        <f aca="false">SUM(D185:D199)</f>
        <v>10309</v>
      </c>
      <c r="E236" s="29" t="n">
        <f aca="false">SUM(E185:E199)</f>
        <v>13242</v>
      </c>
      <c r="F236" s="29" t="n">
        <f aca="false">SUM(F185:F199)</f>
        <v>20662</v>
      </c>
      <c r="G236" s="29" t="n">
        <f aca="false">SUM(G185:G199)</f>
        <v>29301</v>
      </c>
      <c r="H236" s="29" t="n">
        <f aca="false">SUM(H185:H199)</f>
        <v>41926</v>
      </c>
      <c r="I236" s="29" t="n">
        <f aca="false">SUM(I185:I199)</f>
        <v>91889</v>
      </c>
    </row>
    <row r="237" s="45" customFormat="true" ht="12.75" hidden="false" customHeight="false" outlineLevel="0" collapsed="false">
      <c r="A237" s="448" t="s">
        <v>190</v>
      </c>
      <c r="B237" s="29" t="n">
        <f aca="false">B235-B236</f>
        <v>2915</v>
      </c>
      <c r="C237" s="29" t="n">
        <f aca="false">C235-C236</f>
        <v>2340</v>
      </c>
      <c r="D237" s="29" t="n">
        <f aca="false">D235-D236</f>
        <v>12683</v>
      </c>
      <c r="E237" s="29" t="n">
        <f aca="false">E235-E236</f>
        <v>17938</v>
      </c>
      <c r="F237" s="29" t="n">
        <f aca="false">F235-F236</f>
        <v>22234</v>
      </c>
      <c r="G237" s="29" t="n">
        <f aca="false">G235-G236</f>
        <v>16508</v>
      </c>
      <c r="H237" s="29" t="n">
        <f aca="false">H235-H236</f>
        <v>34040</v>
      </c>
      <c r="I237" s="29" t="n">
        <f aca="false">I235-I236</f>
        <v>72782</v>
      </c>
    </row>
    <row r="238" s="45" customFormat="true" ht="12.75" hidden="false" customHeight="false" outlineLevel="0" collapsed="false"/>
    <row r="239" s="45" customFormat="true" ht="12.75" hidden="false" customHeight="false" outlineLevel="0" collapsed="false"/>
    <row r="240" s="45" customFormat="true" ht="12.75" hidden="false" customHeight="false" outlineLevel="0" collapsed="false"/>
    <row r="241" s="45" customFormat="true" ht="12.75" hidden="false" customHeight="false" outlineLevel="0" collapsed="false"/>
    <row r="242" s="45" customFormat="true" ht="12.75" hidden="false" customHeight="false" outlineLevel="0" collapsed="false"/>
    <row r="243" s="45" customFormat="true" ht="12.75" hidden="false" customHeight="false" outlineLevel="0" collapsed="false"/>
    <row r="244" s="45" customFormat="true" ht="12.75" hidden="false" customHeight="false" outlineLevel="0" collapsed="false"/>
    <row r="245" s="45" customFormat="true" ht="12.75" hidden="false" customHeight="false" outlineLevel="0" collapsed="false"/>
    <row r="246" s="45" customFormat="true" ht="12.75" hidden="false" customHeight="false" outlineLevel="0" collapsed="false"/>
    <row r="247" s="45" customFormat="true" ht="12.75" hidden="false" customHeight="false" outlineLevel="0" collapsed="false"/>
    <row r="248" s="45" customFormat="true" ht="12.75" hidden="false" customHeight="false" outlineLevel="0" collapsed="false"/>
    <row r="249" s="45" customFormat="true" ht="12.75" hidden="false" customHeight="false" outlineLevel="0" collapsed="false"/>
    <row r="250" s="45" customFormat="true" ht="12.75" hidden="false" customHeight="false" outlineLevel="0" collapsed="false"/>
    <row r="251" s="45" customFormat="true" ht="12.75" hidden="false" customHeight="false" outlineLevel="0" collapsed="false"/>
    <row r="252" s="45" customFormat="true" ht="12.75" hidden="false" customHeight="false" outlineLevel="0" collapsed="false"/>
    <row r="253" s="45" customFormat="true" ht="12.75" hidden="false" customHeight="false" outlineLevel="0" collapsed="false"/>
    <row r="254" s="45" customFormat="true" ht="12.75" hidden="false" customHeight="false" outlineLevel="0" collapsed="false"/>
    <row r="255" s="45" customFormat="true" ht="12.75" hidden="false" customHeight="false" outlineLevel="0" collapsed="false"/>
    <row r="256" s="45" customFormat="true" ht="12.75" hidden="false" customHeight="false" outlineLevel="0" collapsed="false"/>
    <row r="257" s="45" customFormat="true" ht="12.75" hidden="false" customHeight="false" outlineLevel="0" collapsed="false"/>
    <row r="258" s="45" customFormat="true" ht="12.75" hidden="false" customHeight="false" outlineLevel="0" collapsed="false"/>
    <row r="259" s="45" customFormat="true" ht="12.75" hidden="false" customHeight="false" outlineLevel="0" collapsed="false"/>
    <row r="260" s="45" customFormat="true" ht="12.75" hidden="false" customHeight="false" outlineLevel="0" collapsed="false"/>
    <row r="261" s="45" customFormat="true" ht="12.75" hidden="false" customHeight="false" outlineLevel="0" collapsed="false"/>
    <row r="262" s="45" customFormat="true" ht="12.75" hidden="false" customHeight="false" outlineLevel="0" collapsed="false"/>
    <row r="263" s="45" customFormat="true" ht="12.75" hidden="false" customHeight="false" outlineLevel="0" collapsed="false"/>
    <row r="264" s="45" customFormat="true" ht="12.75" hidden="false" customHeight="false" outlineLevel="0" collapsed="false"/>
    <row r="265" s="45" customFormat="true" ht="12.75" hidden="false" customHeight="false" outlineLevel="0" collapsed="false"/>
    <row r="266" s="45" customFormat="true" ht="12.75" hidden="false" customHeight="false" outlineLevel="0" collapsed="false"/>
    <row r="267" s="45" customFormat="true" ht="12.75" hidden="false" customHeight="false" outlineLevel="0" collapsed="false"/>
    <row r="268" s="45" customFormat="true" ht="12.75" hidden="false" customHeight="false" outlineLevel="0" collapsed="false"/>
    <row r="269" s="45" customFormat="true" ht="12.75" hidden="false" customHeight="false" outlineLevel="0" collapsed="false"/>
    <row r="270" s="45" customFormat="true" ht="12.75" hidden="false" customHeight="false" outlineLevel="0" collapsed="false"/>
    <row r="271" s="45" customFormat="true" ht="12.75" hidden="false" customHeight="false" outlineLevel="0" collapsed="false"/>
    <row r="272" s="45" customFormat="true" ht="12.75" hidden="false" customHeight="false" outlineLevel="0" collapsed="false"/>
    <row r="273" s="45" customFormat="true" ht="12.75" hidden="false" customHeight="false" outlineLevel="0" collapsed="false"/>
    <row r="274" s="45" customFormat="true" ht="25.5" hidden="false" customHeight="false" outlineLevel="0" collapsed="false">
      <c r="B274" s="447" t="s">
        <v>879</v>
      </c>
    </row>
    <row r="275" s="45" customFormat="true" ht="12.75" hidden="false" customHeight="false" outlineLevel="0" collapsed="false"/>
    <row r="276" s="45" customFormat="true" ht="12.75" hidden="false" customHeight="false" outlineLevel="0" collapsed="false"/>
    <row r="277" s="45" customFormat="true" ht="12.75" hidden="false" customHeight="false" outlineLevel="0" collapsed="false"/>
    <row r="278" s="45" customFormat="true" ht="12.75" hidden="false" customHeight="false" outlineLevel="0" collapsed="false"/>
  </sheetData>
  <mergeCells count="5">
    <mergeCell ref="A2:E2"/>
    <mergeCell ref="A4:E4"/>
    <mergeCell ref="B5:E5"/>
    <mergeCell ref="B181:F181"/>
    <mergeCell ref="B182:F18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54.85"/>
    <col collapsed="false" customWidth="true" hidden="false" outlineLevel="0" max="2" min="2" style="29" width="8.7"/>
    <col collapsed="false" customWidth="true" hidden="false" outlineLevel="0" max="3" min="3" style="29" width="8.41"/>
    <col collapsed="false" customWidth="true" hidden="false" outlineLevel="0" max="4" min="4" style="29" width="9.99"/>
    <col collapsed="false" customWidth="true" hidden="false" outlineLevel="0" max="5" min="5" style="29" width="7.85"/>
    <col collapsed="false" customWidth="true" hidden="false" outlineLevel="0" max="7" min="6" style="29" width="10.71"/>
    <col collapsed="false" customWidth="true" hidden="false" outlineLevel="0" max="9" min="8" style="29" width="14.7"/>
    <col collapsed="false" customWidth="false" hidden="false" outlineLevel="0" max="257" min="10" style="29" width="9.14"/>
  </cols>
  <sheetData>
    <row r="1" s="31" customFormat="true" ht="15.75" hidden="false" customHeight="false" outlineLevel="0" collapsed="false">
      <c r="A1" s="382" t="s">
        <v>98</v>
      </c>
      <c r="C1" s="435"/>
      <c r="D1" s="436"/>
      <c r="E1" s="436"/>
    </row>
    <row r="2" s="77" customFormat="true" ht="33.75" hidden="false" customHeight="true" outlineLevel="0" collapsed="false">
      <c r="A2" s="489" t="s">
        <v>884</v>
      </c>
      <c r="B2" s="489"/>
      <c r="C2" s="489"/>
      <c r="D2" s="489"/>
      <c r="E2" s="489"/>
    </row>
    <row r="3" customFormat="false" ht="15.75" hidden="false" customHeight="false" outlineLevel="0" collapsed="false">
      <c r="A3" s="527" t="s">
        <v>797</v>
      </c>
      <c r="B3" s="528"/>
      <c r="C3" s="528"/>
      <c r="D3" s="528"/>
      <c r="E3" s="528"/>
    </row>
    <row r="4" customFormat="false" ht="14.25" hidden="false" customHeight="false" outlineLevel="0" collapsed="false">
      <c r="A4" s="438" t="str">
        <f aca="false">A179</f>
        <v>Provincia di Monza e Brianza</v>
      </c>
      <c r="B4" s="438"/>
      <c r="C4" s="438"/>
      <c r="D4" s="438"/>
      <c r="E4" s="438"/>
    </row>
    <row r="5" customFormat="false" ht="15" hidden="false" customHeight="true" outlineLevel="0" collapsed="false">
      <c r="A5" s="38"/>
      <c r="B5" s="335" t="s">
        <v>876</v>
      </c>
      <c r="C5" s="335"/>
      <c r="D5" s="335"/>
      <c r="E5" s="335"/>
    </row>
    <row r="6" customFormat="false" ht="15" hidden="false" customHeight="true" outlineLevel="0" collapsed="false">
      <c r="A6" s="58"/>
      <c r="B6" s="40" t="s">
        <v>713</v>
      </c>
      <c r="C6" s="40" t="s">
        <v>674</v>
      </c>
      <c r="D6" s="40" t="s">
        <v>675</v>
      </c>
      <c r="E6" s="40" t="s">
        <v>115</v>
      </c>
      <c r="H6" s="45"/>
      <c r="I6" s="45"/>
      <c r="J6" s="45"/>
    </row>
    <row r="7" customFormat="false" ht="12.75" hidden="false" customHeight="false" outlineLevel="0" collapsed="false">
      <c r="A7" s="249"/>
      <c r="B7" s="249"/>
      <c r="C7" s="42"/>
      <c r="D7" s="45"/>
      <c r="E7" s="45"/>
      <c r="H7" s="45"/>
      <c r="I7" s="45"/>
      <c r="J7" s="45"/>
    </row>
    <row r="8" customFormat="false" ht="12.75" hidden="false" customHeight="false" outlineLevel="0" collapsed="false">
      <c r="A8" s="367" t="s">
        <v>444</v>
      </c>
      <c r="B8" s="391" t="n">
        <f aca="false">IF((B235=0),"-",C235/B235*100)</f>
        <v>7.77682742285677</v>
      </c>
      <c r="C8" s="391" t="n">
        <f aca="false">IF((D235=0),"-",E235/D235*100)</f>
        <v>13.1392045454545</v>
      </c>
      <c r="D8" s="391" t="n">
        <f aca="false">IF((F235=0),"-",G235/F235*100)</f>
        <v>45.5172413793104</v>
      </c>
      <c r="E8" s="391" t="n">
        <f aca="false">IF((H235=0),"-",I235/H235*100)</f>
        <v>10.315064866296</v>
      </c>
      <c r="H8" s="45"/>
      <c r="I8" s="533"/>
      <c r="J8" s="45"/>
    </row>
    <row r="9" customFormat="false" ht="12.75" hidden="false" customHeight="false" outlineLevel="0" collapsed="false">
      <c r="A9" s="271"/>
      <c r="B9" s="156"/>
      <c r="C9" s="156"/>
      <c r="D9" s="156"/>
      <c r="E9" s="156"/>
      <c r="H9" s="45"/>
      <c r="I9" s="534"/>
      <c r="J9" s="45"/>
    </row>
    <row r="10" customFormat="false" ht="12.75" hidden="false" customHeight="false" outlineLevel="0" collapsed="false">
      <c r="A10" s="102" t="s">
        <v>676</v>
      </c>
      <c r="B10" s="391" t="n">
        <f aca="false">IF((B236=0),"-",C236/B236*100)</f>
        <v>6.36596771760447</v>
      </c>
      <c r="C10" s="391" t="n">
        <f aca="false">IF((D236=0),"-",E236/D236*100)</f>
        <v>11.8683901292597</v>
      </c>
      <c r="D10" s="391" t="n">
        <f aca="false">IF((F236=0),"-",G236/F236*100)</f>
        <v>40.521327014218</v>
      </c>
      <c r="E10" s="391" t="n">
        <f aca="false">IF((H236=0),"-",I236/H236*100)</f>
        <v>9.0826002513424</v>
      </c>
      <c r="H10" s="45"/>
      <c r="I10" s="533"/>
      <c r="J10" s="45"/>
    </row>
    <row r="11" customFormat="false" ht="12.75" hidden="false" customHeight="false" outlineLevel="0" collapsed="false">
      <c r="A11" s="39"/>
      <c r="B11" s="138"/>
      <c r="C11" s="138"/>
      <c r="D11" s="138"/>
      <c r="E11" s="138"/>
      <c r="H11" s="45"/>
      <c r="I11" s="533"/>
      <c r="J11" s="45"/>
    </row>
    <row r="12" customFormat="false" ht="12.75" hidden="false" customHeight="false" outlineLevel="0" collapsed="false">
      <c r="A12" s="509" t="str">
        <f aca="false">A185</f>
        <v>Industrie tessili, dell'abbigliamento e delle calzature</v>
      </c>
      <c r="B12" s="156" t="n">
        <f aca="false">IF((B185=0),"-",C185/B185*100)</f>
        <v>0</v>
      </c>
      <c r="C12" s="156" t="n">
        <f aca="false">IF((D185=0),"-",E185/D185*100)</f>
        <v>11.1111111111111</v>
      </c>
      <c r="D12" s="156" t="n">
        <f aca="false">IF((F185=0),"-",G185/F185*100)</f>
        <v>19.5652173913043</v>
      </c>
      <c r="E12" s="156" t="n">
        <f aca="false">IF((H185=0),"-",I185/H185*100)</f>
        <v>4.21245421245421</v>
      </c>
      <c r="H12" s="45"/>
      <c r="I12" s="534"/>
      <c r="J12" s="45"/>
    </row>
    <row r="13" customFormat="false" ht="12.75" hidden="false" customHeight="false" outlineLevel="0" collapsed="false">
      <c r="A13" s="509" t="str">
        <f aca="false">A186</f>
        <v>Industrie del legno e del mobile</v>
      </c>
      <c r="B13" s="156" t="n">
        <f aca="false">IF((B186=0),"-",C186/B186*100)</f>
        <v>5.30376084860174</v>
      </c>
      <c r="C13" s="156" t="n">
        <f aca="false">IF((D186=0),"-",E186/D186*100)</f>
        <v>9.36170212765958</v>
      </c>
      <c r="D13" s="156" t="n">
        <f aca="false">IF((F186=0),"-",G186/F186*100)</f>
        <v>32.258064516129</v>
      </c>
      <c r="E13" s="156" t="n">
        <f aca="false">IF((H186=0),"-",I186/H186*100)</f>
        <v>6.67689946277821</v>
      </c>
      <c r="H13" s="45"/>
      <c r="I13" s="534"/>
      <c r="J13" s="45"/>
    </row>
    <row r="14" customFormat="false" ht="12.75" hidden="false" customHeight="false" outlineLevel="0" collapsed="false">
      <c r="A14" s="509" t="str">
        <f aca="false">A187</f>
        <v>Fabbricazione di macchinari industriali ed elettrodomestici</v>
      </c>
      <c r="B14" s="156" t="n">
        <f aca="false">IF((B187=0),"-",C187/B187*100)</f>
        <v>4.17754569190601</v>
      </c>
      <c r="C14" s="156" t="n">
        <f aca="false">IF((D187=0),"-",E187/D187*100)</f>
        <v>19.0243902439024</v>
      </c>
      <c r="D14" s="156" t="n">
        <f aca="false">IF((F187=0),"-",G187/F187*100)</f>
        <v>38.8059701492537</v>
      </c>
      <c r="E14" s="156" t="n">
        <f aca="false">IF((H187=0),"-",I187/H187*100)</f>
        <v>12.3664122137405</v>
      </c>
      <c r="H14" s="45"/>
      <c r="I14" s="534"/>
      <c r="J14" s="45"/>
    </row>
    <row r="15" customFormat="false" ht="12.75" hidden="false" customHeight="false" outlineLevel="0" collapsed="false">
      <c r="A15" s="509" t="str">
        <f aca="false">A188</f>
        <v>Macchine elettriche ed elettroniche, macchine per ufficio, mezzi trasp.</v>
      </c>
      <c r="B15" s="156" t="n">
        <f aca="false">IF((B188=0),"-",C188/B188*100)</f>
        <v>3.51239669421488</v>
      </c>
      <c r="C15" s="156" t="n">
        <f aca="false">IF((D188=0),"-",E188/D188*100)</f>
        <v>13.1313131313131</v>
      </c>
      <c r="D15" s="156" t="n">
        <f aca="false">IF((F188=0),"-",G188/F188*100)</f>
        <v>44.6153846153846</v>
      </c>
      <c r="E15" s="156" t="n">
        <f aca="false">IF((H188=0),"-",I188/H188*100)</f>
        <v>9.63855421686747</v>
      </c>
      <c r="H15" s="45"/>
      <c r="I15" s="534"/>
      <c r="J15" s="45"/>
    </row>
    <row r="16" customFormat="false" ht="12.75" hidden="false" customHeight="false" outlineLevel="0" collapsed="false">
      <c r="A16" s="509" t="str">
        <f aca="false">A189</f>
        <v>Trattamento dei metalli e fabbricazione oggetti e minuteria in metallo</v>
      </c>
      <c r="B16" s="156" t="n">
        <f aca="false">IF((B189=0),"-",C189/B189*100)</f>
        <v>5.3072625698324</v>
      </c>
      <c r="C16" s="156" t="n">
        <f aca="false">IF((D189=0),"-",E189/D189*100)</f>
        <v>11.4285714285714</v>
      </c>
      <c r="D16" s="156" t="n">
        <f aca="false">IF((F189=0),"-",G189/F189*100)</f>
        <v>48.9795918367347</v>
      </c>
      <c r="E16" s="156" t="n">
        <f aca="false">IF((H189=0),"-",I189/H189*100)</f>
        <v>8.91089108910891</v>
      </c>
      <c r="H16" s="45"/>
      <c r="I16" s="534"/>
      <c r="J16" s="45"/>
    </row>
    <row r="17" customFormat="false" ht="12.75" hidden="false" customHeight="false" outlineLevel="0" collapsed="false">
      <c r="A17" s="509" t="str">
        <f aca="false">A190</f>
        <v>Industrie chimiche, farmaceutiche, gomma e materie plastiche</v>
      </c>
      <c r="B17" s="156" t="n">
        <f aca="false">IF((B190=0),"-",C190/B190*100)</f>
        <v>0</v>
      </c>
      <c r="C17" s="156" t="n">
        <f aca="false">IF((D190=0),"-",E190/D190*100)</f>
        <v>6.41025641025641</v>
      </c>
      <c r="D17" s="156" t="n">
        <f aca="false">IF((F190=0),"-",G190/F190*100)</f>
        <v>48.6111111111111</v>
      </c>
      <c r="E17" s="156" t="n">
        <f aca="false">IF((H190=0),"-",I190/H190*100)</f>
        <v>9.375</v>
      </c>
      <c r="H17" s="45"/>
      <c r="I17" s="534"/>
      <c r="J17" s="45"/>
    </row>
    <row r="18" customFormat="false" ht="12.75" hidden="false" customHeight="false" outlineLevel="0" collapsed="false">
      <c r="A18" s="509" t="str">
        <f aca="false">A191</f>
        <v>Industrie dei metalli, estraz.-lavoraz. minerali non metallici, energia</v>
      </c>
      <c r="B18" s="156" t="n">
        <f aca="false">IF((B191=0),"-",C191/B191*100)</f>
        <v>0.675675675675676</v>
      </c>
      <c r="C18" s="156" t="n">
        <f aca="false">IF((D191=0),"-",E191/D191*100)</f>
        <v>21.8543046357616</v>
      </c>
      <c r="D18" s="156" t="n">
        <f aca="false">IF((F191=0),"-",G191/F191*100)</f>
        <v>37.2549019607843</v>
      </c>
      <c r="E18" s="156" t="n">
        <f aca="false">IF((H191=0),"-",I191/H191*100)</f>
        <v>8.51393188854489</v>
      </c>
      <c r="H18" s="45"/>
      <c r="I18" s="534"/>
      <c r="J18" s="45"/>
    </row>
    <row r="19" customFormat="false" ht="12.75" hidden="false" customHeight="false" outlineLevel="0" collapsed="false">
      <c r="A19" s="509" t="str">
        <f aca="false">A192</f>
        <v>Altre industrie (alimentari, carta-stampa, accessori personali)</v>
      </c>
      <c r="B19" s="156" t="n">
        <f aca="false">IF((B192=0),"-",C192/B192*100)</f>
        <v>5.89430894308943</v>
      </c>
      <c r="C19" s="156" t="n">
        <f aca="false">IF((D192=0),"-",E192/D192*100)</f>
        <v>4.28571428571429</v>
      </c>
      <c r="D19" s="156" t="n">
        <f aca="false">IF((F192=0),"-",G192/F192*100)</f>
        <v>50</v>
      </c>
      <c r="E19" s="156" t="n">
        <f aca="false">IF((H192=0),"-",I192/H192*100)</f>
        <v>7.42424242424243</v>
      </c>
      <c r="H19" s="45"/>
      <c r="I19" s="534"/>
      <c r="J19" s="45"/>
    </row>
    <row r="20" customFormat="false" ht="12.75" hidden="false" customHeight="false" outlineLevel="0" collapsed="false">
      <c r="A20" s="509" t="str">
        <f aca="false">A193</f>
        <v>Costruzioni</v>
      </c>
      <c r="B20" s="156" t="n">
        <f aca="false">IF((B193=0),"-",C193/B193*100)</f>
        <v>10.7887208827135</v>
      </c>
      <c r="C20" s="156" t="n">
        <f aca="false">IF((D193=0),"-",E193/D193*100)</f>
        <v>9.75609756097561</v>
      </c>
      <c r="D20" s="156" t="n">
        <f aca="false">IF((F193=0),"-",G193/F193*100)</f>
        <v>38.4615384615385</v>
      </c>
      <c r="E20" s="156" t="n">
        <f aca="false">IF((H193=0),"-",I193/H193*100)</f>
        <v>10.8277900960828</v>
      </c>
      <c r="H20" s="45"/>
      <c r="I20" s="534"/>
      <c r="J20" s="45"/>
    </row>
    <row r="21" customFormat="false" ht="12.75" hidden="false" customHeight="false" outlineLevel="0" collapsed="false">
      <c r="A21" s="374"/>
      <c r="B21" s="156"/>
      <c r="C21" s="156"/>
      <c r="D21" s="156"/>
      <c r="E21" s="156"/>
      <c r="H21" s="45"/>
      <c r="I21" s="261"/>
      <c r="J21" s="45"/>
    </row>
    <row r="22" customFormat="false" ht="12.75" hidden="false" customHeight="false" outlineLevel="0" collapsed="false">
      <c r="A22" s="511" t="s">
        <v>677</v>
      </c>
      <c r="B22" s="391" t="n">
        <f aca="false">IF((B237=0),"-",C237/B237*100)</f>
        <v>8.8681446907818</v>
      </c>
      <c r="C22" s="391" t="n">
        <f aca="false">IF((D237=0),"-",E237/D237*100)</f>
        <v>15.08078994614</v>
      </c>
      <c r="D22" s="391" t="n">
        <f aca="false">IF((F237=0),"-",G237/F237*100)</f>
        <v>50.2232142857143</v>
      </c>
      <c r="E22" s="391" t="n">
        <f aca="false">IF((H237=0),"-",I237/H237*100)</f>
        <v>11.3797868140545</v>
      </c>
      <c r="H22" s="45"/>
      <c r="I22" s="533"/>
      <c r="J22" s="45"/>
    </row>
    <row r="23" customFormat="false" ht="12.75" hidden="false" customHeight="false" outlineLevel="0" collapsed="false">
      <c r="A23" s="510"/>
      <c r="B23" s="138"/>
      <c r="C23" s="138"/>
      <c r="D23" s="138"/>
      <c r="E23" s="138"/>
      <c r="H23" s="45"/>
      <c r="I23" s="533"/>
      <c r="J23" s="45"/>
    </row>
    <row r="24" customFormat="false" ht="12.75" hidden="false" customHeight="false" outlineLevel="0" collapsed="false">
      <c r="A24" s="374" t="str">
        <f aca="false">A200</f>
        <v>Commercio al dettaglio e all'ingrosso; riparazioni</v>
      </c>
      <c r="B24" s="156" t="n">
        <f aca="false">IF((B200=0),"-",C200/B200*100)</f>
        <v>4.25663170882172</v>
      </c>
      <c r="C24" s="156" t="n">
        <f aca="false">IF((D200=0),"-",E200/D200*100)</f>
        <v>14.1472868217054</v>
      </c>
      <c r="D24" s="156" t="n">
        <f aca="false">IF((F200=0),"-",G200/F200*100)</f>
        <v>43.452380952381</v>
      </c>
      <c r="E24" s="156" t="n">
        <f aca="false">IF((H200=0),"-",I200/H200*100)</f>
        <v>7.23382577687213</v>
      </c>
      <c r="H24" s="45"/>
      <c r="I24" s="534"/>
      <c r="J24" s="45"/>
    </row>
    <row r="25" customFormat="false" ht="12.75" hidden="false" customHeight="false" outlineLevel="0" collapsed="false">
      <c r="A25" s="374" t="str">
        <f aca="false">A201</f>
        <v>Alberghi, ristoranti, servizi di ristorazione e servizi turistici</v>
      </c>
      <c r="B25" s="156" t="n">
        <f aca="false">IF((B201=0),"-",C201/B201*100)</f>
        <v>17.0500676589986</v>
      </c>
      <c r="C25" s="156" t="n">
        <f aca="false">IF((D201=0),"-",E201/D201*100)</f>
        <v>32</v>
      </c>
      <c r="D25" s="156" t="n">
        <f aca="false">IF((F201=0),"-",G201/F201*100)</f>
        <v>59.0909090909091</v>
      </c>
      <c r="E25" s="156" t="n">
        <f aca="false">IF((H201=0),"-",I201/H201*100)</f>
        <v>19.1122071516646</v>
      </c>
      <c r="H25" s="45"/>
      <c r="I25" s="534"/>
      <c r="J25" s="45"/>
    </row>
    <row r="26" customFormat="false" ht="12.75" hidden="false" customHeight="false" outlineLevel="0" collapsed="false">
      <c r="A26" s="374" t="str">
        <f aca="false">A202</f>
        <v>Trasporti e attività postali</v>
      </c>
      <c r="B26" s="156" t="n">
        <f aca="false">IF((B202=0),"-",C202/B202*100)</f>
        <v>0</v>
      </c>
      <c r="C26" s="156" t="n">
        <f aca="false">IF((D202=0),"-",E202/D202*100)</f>
        <v>5.83333333333333</v>
      </c>
      <c r="D26" s="156" t="n">
        <f aca="false">IF((F202=0),"-",G202/F202*100)</f>
        <v>28.5714285714286</v>
      </c>
      <c r="E26" s="156" t="n">
        <f aca="false">IF((H202=0),"-",I202/H202*100)</f>
        <v>2.86677908937605</v>
      </c>
      <c r="H26" s="45"/>
      <c r="I26" s="534"/>
      <c r="J26" s="45"/>
    </row>
    <row r="27" customFormat="false" ht="12.75" hidden="false" customHeight="false" outlineLevel="0" collapsed="false">
      <c r="A27" s="374" t="str">
        <f aca="false">A203</f>
        <v>Servizi avanzati alle imprese</v>
      </c>
      <c r="B27" s="156" t="n">
        <f aca="false">IF((B203=0),"-",C203/B203*100)</f>
        <v>21.2793733681462</v>
      </c>
      <c r="C27" s="156" t="n">
        <f aca="false">IF((D203=0),"-",E203/D203*100)</f>
        <v>20.979020979021</v>
      </c>
      <c r="D27" s="156" t="n">
        <f aca="false">IF((F203=0),"-",G203/F203*100)</f>
        <v>61.1940298507463</v>
      </c>
      <c r="E27" s="156" t="n">
        <f aca="false">IF((H203=0),"-",I203/H203*100)</f>
        <v>23.9754098360656</v>
      </c>
      <c r="H27" s="45"/>
      <c r="I27" s="534"/>
      <c r="J27" s="45"/>
    </row>
    <row r="28" customFormat="false" ht="12.75" hidden="false" customHeight="false" outlineLevel="0" collapsed="false">
      <c r="A28" s="374" t="str">
        <f aca="false">A204</f>
        <v>Credito-assicurazioni, informatica e telecomunicazioni</v>
      </c>
      <c r="B28" s="156" t="n">
        <f aca="false">IF((B204=0),"-",C204/B204*100)</f>
        <v>13.1728045325779</v>
      </c>
      <c r="C28" s="156" t="n">
        <f aca="false">IF((D204=0),"-",E204/D204*100)</f>
        <v>18.9473684210526</v>
      </c>
      <c r="D28" s="156" t="n">
        <f aca="false">IF((F204=0),"-",G204/F204*100)</f>
        <v>67.741935483871</v>
      </c>
      <c r="E28" s="156" t="n">
        <f aca="false">IF((H204=0),"-",I204/H204*100)</f>
        <v>19.4630872483221</v>
      </c>
      <c r="H28" s="45"/>
      <c r="I28" s="534"/>
      <c r="J28" s="45"/>
    </row>
    <row r="29" customFormat="false" ht="12.75" hidden="false" customHeight="false" outlineLevel="0" collapsed="false">
      <c r="A29" s="374" t="str">
        <f aca="false">A205</f>
        <v>Servizi operativi (servizi immobiliari, noleggio, pulizie, vigilanza)</v>
      </c>
      <c r="B29" s="156" t="n">
        <f aca="false">IF((B205=0),"-",C205/B205*100)</f>
        <v>0</v>
      </c>
      <c r="C29" s="156" t="n">
        <f aca="false">IF((D205=0),"-",E205/D205*100)</f>
        <v>7.79220779220779</v>
      </c>
      <c r="D29" s="156" t="n">
        <f aca="false">IF((F205=0),"-",G205/F205*100)</f>
        <v>13.3333333333333</v>
      </c>
      <c r="E29" s="156" t="n">
        <f aca="false">IF((H205=0),"-",I205/H205*100)</f>
        <v>1.0752688172043</v>
      </c>
      <c r="H29" s="45"/>
      <c r="I29" s="534"/>
      <c r="J29" s="45"/>
    </row>
    <row r="30" customFormat="false" ht="12.75" hidden="false" customHeight="false" outlineLevel="0" collapsed="false">
      <c r="A30" s="374" t="str">
        <f aca="false">A206</f>
        <v>Sanità, istruzione e altri servizi alle persone</v>
      </c>
      <c r="B30" s="156" t="n">
        <f aca="false">IF((B206=0),"-",C206/B206*100)</f>
        <v>15.653964984552</v>
      </c>
      <c r="C30" s="156" t="n">
        <f aca="false">IF((D206=0),"-",E206/D206*100)</f>
        <v>20.9302325581395</v>
      </c>
      <c r="D30" s="156" t="n">
        <f aca="false">IF((F206=0),"-",G206/F206*100)</f>
        <v>47.9166666666667</v>
      </c>
      <c r="E30" s="156" t="n">
        <f aca="false">IF((H206=0),"-",I206/H206*100)</f>
        <v>17.4660633484163</v>
      </c>
      <c r="H30" s="45"/>
      <c r="I30" s="534"/>
      <c r="J30" s="45"/>
    </row>
    <row r="31" customFormat="false" ht="12.75" hidden="false" customHeight="false" outlineLevel="0" collapsed="false">
      <c r="A31" s="374" t="str">
        <f aca="false">A207</f>
        <v>Studi di consulenza amministrativa e legale, studi tecnici e studi medici</v>
      </c>
      <c r="B31" s="156" t="n">
        <f aca="false">IF((B207=0),"-",C207/B207*100)</f>
        <v>8.33333333333333</v>
      </c>
      <c r="C31" s="156" t="n">
        <f aca="false">IF((D207=0),"-",E207/D207*100)</f>
        <v>0</v>
      </c>
      <c r="D31" s="156" t="str">
        <f aca="false">IF((F207=0),"-",G207/F207*100)</f>
        <v>-</v>
      </c>
      <c r="E31" s="156" t="n">
        <f aca="false">IF((H207=0),"-",I207/H207*100)</f>
        <v>8.12557710064635</v>
      </c>
      <c r="H31" s="45"/>
      <c r="I31" s="534"/>
      <c r="J31" s="45"/>
    </row>
    <row r="32" s="45" customFormat="true" ht="12.75" hidden="false" customHeight="false" outlineLevel="0" collapsed="false">
      <c r="A32" s="374"/>
      <c r="B32" s="156"/>
      <c r="C32" s="156"/>
      <c r="D32" s="156"/>
      <c r="E32" s="156"/>
      <c r="I32" s="534"/>
    </row>
    <row r="33" s="45" customFormat="true" ht="12.75" hidden="false" customHeight="false" outlineLevel="0" collapsed="false">
      <c r="A33" s="511" t="str">
        <f aca="false">A225</f>
        <v>Provincia di Milano</v>
      </c>
      <c r="B33" s="391" t="n">
        <f aca="false">IF((B225=0),"-",C225/B225*100)</f>
        <v>8.50931230374649</v>
      </c>
      <c r="C33" s="391" t="n">
        <f aca="false">IF((D225=0),"-",E225/D225*100)</f>
        <v>14.8095659875996</v>
      </c>
      <c r="D33" s="391" t="n">
        <f aca="false">IF((F225=0),"-",G225/F225*100)</f>
        <v>44.1572052401747</v>
      </c>
      <c r="E33" s="391" t="n">
        <f aca="false">IF((H225=0),"-",I225/H225*100)</f>
        <v>11.438481403985</v>
      </c>
      <c r="I33" s="534"/>
    </row>
    <row r="34" s="45" customFormat="true" ht="12.75" hidden="false" customHeight="false" outlineLevel="0" collapsed="false">
      <c r="A34" s="510"/>
      <c r="B34" s="138"/>
      <c r="C34" s="138"/>
      <c r="D34" s="138"/>
      <c r="E34" s="138"/>
      <c r="I34" s="534"/>
    </row>
    <row r="35" s="45" customFormat="true" ht="13.5" hidden="false" customHeight="false" outlineLevel="0" collapsed="false">
      <c r="A35" s="526" t="str">
        <f aca="false">A226</f>
        <v>Lombardia</v>
      </c>
      <c r="B35" s="408" t="n">
        <f aca="false">IF((B226=0),"-",C226/B226*100)</f>
        <v>7.80506634983181</v>
      </c>
      <c r="C35" s="408" t="n">
        <f aca="false">IF((D226=0),"-",E226/D226*100)</f>
        <v>14.3233765901354</v>
      </c>
      <c r="D35" s="408" t="n">
        <f aca="false">IF((F226=0),"-",G226/F226*100)</f>
        <v>43.782810859457</v>
      </c>
      <c r="E35" s="408" t="n">
        <f aca="false">IF((H226=0),"-",I226/H226*100)</f>
        <v>10.7207514808874</v>
      </c>
      <c r="I35" s="534"/>
    </row>
    <row r="36" s="43" customFormat="true" ht="12.75" hidden="false" customHeight="false" outlineLevel="0" collapsed="false">
      <c r="A36" s="29"/>
      <c r="B36" s="29"/>
      <c r="C36" s="29"/>
      <c r="D36" s="45"/>
      <c r="E36" s="45"/>
      <c r="F36" s="29"/>
      <c r="H36" s="39"/>
      <c r="I36" s="533"/>
      <c r="J36" s="39"/>
    </row>
    <row r="37" s="43" customFormat="true" ht="12.75" hidden="false" customHeight="false" outlineLevel="0" collapsed="false">
      <c r="A37" s="93" t="s">
        <v>143</v>
      </c>
      <c r="B37" s="29"/>
      <c r="C37" s="29"/>
      <c r="D37" s="45"/>
      <c r="E37" s="45"/>
      <c r="F37" s="29"/>
      <c r="H37" s="39"/>
      <c r="I37" s="534"/>
      <c r="J37" s="39"/>
    </row>
    <row r="38" customFormat="false" ht="12.75" hidden="false" customHeight="false" outlineLevel="0" collapsed="false">
      <c r="A38" s="125"/>
      <c r="H38" s="45"/>
      <c r="I38" s="533"/>
      <c r="J38" s="45"/>
    </row>
    <row r="39" s="45" customFormat="true" ht="12.75" hidden="false" customHeight="false" outlineLevel="0" collapsed="false">
      <c r="A39" s="125"/>
      <c r="B39" s="29"/>
      <c r="C39" s="29"/>
      <c r="D39" s="29"/>
      <c r="E39" s="29"/>
      <c r="F39" s="29"/>
      <c r="I39" s="534"/>
    </row>
    <row r="40" customFormat="false" ht="12.75" hidden="false" customHeight="false" outlineLevel="0" collapsed="false">
      <c r="A40" s="125"/>
      <c r="H40" s="45"/>
      <c r="I40" s="534"/>
      <c r="J40" s="45"/>
    </row>
    <row r="41" s="45" customFormat="true" ht="12.75" hidden="false" customHeight="false" outlineLevel="0" collapsed="false">
      <c r="A41" s="125"/>
      <c r="B41" s="29"/>
      <c r="C41" s="29"/>
      <c r="D41" s="29"/>
      <c r="E41" s="29"/>
      <c r="F41" s="29"/>
      <c r="I41" s="534"/>
    </row>
    <row r="42" customFormat="false" ht="7.5" hidden="false" customHeight="true" outlineLevel="0" collapsed="false">
      <c r="A42" s="125"/>
      <c r="G42" s="45"/>
      <c r="H42" s="45"/>
      <c r="I42" s="45"/>
      <c r="J42" s="45"/>
    </row>
    <row r="43" customFormat="false" ht="12.75" hidden="false" customHeight="false" outlineLevel="0" collapsed="false">
      <c r="A43" s="125"/>
      <c r="G43" s="45"/>
      <c r="H43" s="45"/>
      <c r="I43" s="45"/>
      <c r="J43" s="45"/>
    </row>
    <row r="44" customFormat="false" ht="12.75" hidden="false" customHeight="false" outlineLevel="0" collapsed="false">
      <c r="A44" s="125"/>
      <c r="G44" s="45"/>
      <c r="H44" s="45"/>
      <c r="I44" s="45"/>
      <c r="J44" s="45"/>
    </row>
    <row r="45" customFormat="false" ht="12.75" hidden="false" customHeight="false" outlineLevel="0" collapsed="false">
      <c r="A45" s="125"/>
      <c r="G45" s="45"/>
      <c r="H45" s="45"/>
      <c r="I45" s="45"/>
      <c r="J45" s="45"/>
    </row>
    <row r="46" customFormat="false" ht="12.75" hidden="false" customHeight="false" outlineLevel="0" collapsed="false">
      <c r="G46" s="45"/>
      <c r="H46" s="45"/>
      <c r="I46" s="45"/>
      <c r="J46" s="45"/>
    </row>
    <row r="47" customFormat="false" ht="12.75" hidden="false" customHeight="false" outlineLevel="0" collapsed="false">
      <c r="G47" s="45"/>
      <c r="H47" s="45"/>
      <c r="I47" s="45"/>
      <c r="J47" s="45"/>
    </row>
    <row r="48" customFormat="false" ht="12.75" hidden="false" customHeight="false" outlineLevel="0" collapsed="false">
      <c r="G48" s="45"/>
      <c r="H48" s="45"/>
      <c r="I48" s="45"/>
      <c r="J48" s="45"/>
    </row>
    <row r="49" customFormat="false" ht="12.75" hidden="false" customHeight="false" outlineLevel="0" collapsed="false">
      <c r="G49" s="45"/>
      <c r="H49" s="45"/>
      <c r="I49" s="45"/>
      <c r="J49" s="45"/>
    </row>
    <row r="50" customFormat="false" ht="12.75" hidden="false" customHeight="false" outlineLevel="0" collapsed="false">
      <c r="G50" s="45"/>
      <c r="H50" s="45"/>
      <c r="I50" s="45"/>
      <c r="J50" s="45"/>
    </row>
    <row r="51" customFormat="false" ht="12.75" hidden="false" customHeight="false" outlineLevel="0" collapsed="false">
      <c r="G51" s="45"/>
      <c r="H51" s="45"/>
      <c r="I51" s="45"/>
      <c r="J51" s="45"/>
    </row>
    <row r="52" customFormat="false" ht="12.75" hidden="false" customHeight="false" outlineLevel="0" collapsed="false">
      <c r="A52" s="125"/>
      <c r="G52" s="45"/>
      <c r="H52" s="45"/>
      <c r="I52" s="45"/>
      <c r="J52" s="45"/>
    </row>
    <row r="53" customFormat="false" ht="12.75" hidden="false" customHeight="false" outlineLevel="0" collapsed="false">
      <c r="A53" s="125"/>
      <c r="G53" s="45"/>
      <c r="H53" s="45"/>
      <c r="I53" s="45"/>
      <c r="J53" s="45"/>
    </row>
    <row r="54" customFormat="false" ht="12.75" hidden="false" customHeight="false" outlineLevel="0" collapsed="false">
      <c r="A54" s="125"/>
      <c r="B54" s="125"/>
      <c r="C54" s="125"/>
      <c r="D54" s="125"/>
      <c r="E54" s="125"/>
      <c r="F54" s="125"/>
      <c r="G54" s="124"/>
      <c r="H54" s="45"/>
      <c r="I54" s="45"/>
      <c r="J54" s="45"/>
    </row>
    <row r="55" customFormat="false" ht="12.75" hidden="false" customHeight="false" outlineLevel="0" collapsed="false">
      <c r="G55" s="45"/>
      <c r="H55" s="45"/>
      <c r="I55" s="45"/>
      <c r="J55" s="45"/>
    </row>
    <row r="56" customFormat="false" ht="12.75" hidden="false" customHeight="false" outlineLevel="0" collapsed="false">
      <c r="G56" s="45"/>
      <c r="H56" s="45"/>
      <c r="I56" s="45"/>
      <c r="J56" s="45"/>
    </row>
    <row r="57" customFormat="false" ht="12.75" hidden="false" customHeight="false" outlineLevel="0" collapsed="false">
      <c r="G57" s="45"/>
      <c r="H57" s="45"/>
      <c r="I57" s="45"/>
      <c r="J57" s="45"/>
    </row>
    <row r="58" customFormat="false" ht="12.75" hidden="false" customHeight="false" outlineLevel="0" collapsed="false">
      <c r="G58" s="45"/>
      <c r="H58" s="45"/>
      <c r="I58" s="45"/>
      <c r="J58" s="45"/>
    </row>
    <row r="59" customFormat="false" ht="12.75" hidden="false" customHeight="false" outlineLevel="0" collapsed="false">
      <c r="G59" s="45"/>
      <c r="H59" s="45"/>
      <c r="I59" s="45"/>
      <c r="J59" s="45"/>
    </row>
    <row r="60" customFormat="false" ht="12.75" hidden="false" customHeight="false" outlineLevel="0" collapsed="false">
      <c r="G60" s="45"/>
      <c r="H60" s="45"/>
      <c r="I60" s="45"/>
      <c r="J60" s="45"/>
    </row>
    <row r="61" customFormat="false" ht="12.75" hidden="false" customHeight="false" outlineLevel="0" collapsed="false">
      <c r="A61" s="125"/>
      <c r="B61" s="125"/>
      <c r="C61" s="125"/>
      <c r="D61" s="125"/>
      <c r="E61" s="125"/>
      <c r="F61" s="125"/>
      <c r="G61" s="124"/>
      <c r="H61" s="45"/>
      <c r="I61" s="45"/>
      <c r="J61" s="45"/>
    </row>
    <row r="62" customFormat="false" ht="12.75" hidden="false" customHeight="false" outlineLevel="0" collapsed="false">
      <c r="A62" s="124"/>
      <c r="B62" s="124"/>
      <c r="C62" s="124"/>
      <c r="D62" s="124"/>
      <c r="E62" s="124"/>
      <c r="F62" s="124"/>
      <c r="G62" s="124"/>
    </row>
    <row r="176" customFormat="false" ht="12.75" hidden="false" customHeight="false" outlineLevel="0" collapsed="false">
      <c r="G176" s="45"/>
    </row>
    <row r="177" customFormat="false" ht="12.75" hidden="false" customHeight="false" outlineLevel="0" collapsed="false">
      <c r="G177" s="45"/>
    </row>
    <row r="178" customFormat="false" ht="12.75" hidden="false" customHeight="false" outlineLevel="0" collapsed="false">
      <c r="G178" s="45"/>
    </row>
    <row r="179" customFormat="false" ht="12.75" hidden="false" customHeight="false" outlineLevel="0" collapsed="false">
      <c r="A179" s="29" t="s">
        <v>145</v>
      </c>
      <c r="G179" s="45"/>
    </row>
    <row r="180" customFormat="false" ht="12.75" hidden="false" customHeight="false" outlineLevel="0" collapsed="false">
      <c r="B180" s="212" t="s">
        <v>653</v>
      </c>
      <c r="C180" s="43"/>
      <c r="D180" s="535" t="s">
        <v>674</v>
      </c>
      <c r="E180" s="43"/>
      <c r="F180" s="535" t="s">
        <v>680</v>
      </c>
      <c r="G180" s="43"/>
      <c r="H180" s="535" t="s">
        <v>581</v>
      </c>
      <c r="I180" s="43"/>
      <c r="J180" s="43"/>
      <c r="K180" s="43"/>
      <c r="L180" s="43"/>
      <c r="M180" s="43"/>
      <c r="N180" s="43"/>
      <c r="O180" s="43"/>
      <c r="P180" s="43"/>
    </row>
    <row r="181" customFormat="false" ht="12.75" hidden="false" customHeight="false" outlineLevel="0" collapsed="false">
      <c r="A181" s="377"/>
      <c r="B181" s="377"/>
      <c r="C181" s="536"/>
      <c r="D181" s="377"/>
      <c r="E181" s="536"/>
      <c r="F181" s="377"/>
      <c r="G181" s="536"/>
      <c r="H181" s="377"/>
      <c r="I181" s="536"/>
    </row>
    <row r="182" customFormat="false" ht="12.75" hidden="false" customHeight="false" outlineLevel="0" collapsed="false">
      <c r="A182" s="214"/>
      <c r="B182" s="214" t="s">
        <v>885</v>
      </c>
      <c r="C182" s="217" t="s">
        <v>886</v>
      </c>
      <c r="D182" s="214" t="s">
        <v>885</v>
      </c>
      <c r="E182" s="217" t="s">
        <v>886</v>
      </c>
      <c r="F182" s="214" t="s">
        <v>885</v>
      </c>
      <c r="G182" s="217" t="s">
        <v>886</v>
      </c>
      <c r="H182" s="214" t="s">
        <v>885</v>
      </c>
      <c r="I182" s="537" t="s">
        <v>886</v>
      </c>
    </row>
    <row r="183" customFormat="false" ht="12.75" hidden="false" customHeight="false" outlineLevel="0" collapsed="false">
      <c r="A183" s="378"/>
      <c r="B183" s="378"/>
      <c r="C183" s="538" t="s">
        <v>887</v>
      </c>
      <c r="D183" s="378"/>
      <c r="E183" s="538" t="s">
        <v>887</v>
      </c>
      <c r="F183" s="378"/>
      <c r="G183" s="538" t="s">
        <v>888</v>
      </c>
      <c r="H183" s="378"/>
      <c r="I183" s="538" t="s">
        <v>887</v>
      </c>
    </row>
    <row r="184" s="45" customFormat="true" ht="12.75" hidden="false" customHeight="false" outlineLevel="0" collapsed="false">
      <c r="A184" s="366" t="s">
        <v>681</v>
      </c>
      <c r="B184" s="377"/>
      <c r="C184" s="536"/>
      <c r="D184" s="539"/>
      <c r="E184" s="536"/>
      <c r="F184" s="539"/>
      <c r="G184" s="536"/>
      <c r="H184" s="539"/>
      <c r="I184" s="536"/>
    </row>
    <row r="185" customFormat="false" ht="12.75" hidden="false" customHeight="false" outlineLevel="0" collapsed="false">
      <c r="A185" s="278" t="s">
        <v>682</v>
      </c>
      <c r="B185" s="540" t="n">
        <v>374</v>
      </c>
      <c r="C185" s="541" t="n">
        <v>0</v>
      </c>
      <c r="D185" s="542" t="n">
        <v>126</v>
      </c>
      <c r="E185" s="541" t="n">
        <v>14</v>
      </c>
      <c r="F185" s="542" t="n">
        <v>46</v>
      </c>
      <c r="G185" s="541" t="n">
        <v>9</v>
      </c>
      <c r="H185" s="542" t="n">
        <v>546</v>
      </c>
      <c r="I185" s="541" t="n">
        <v>23</v>
      </c>
    </row>
    <row r="186" customFormat="false" ht="12.75" hidden="false" customHeight="false" outlineLevel="0" collapsed="false">
      <c r="A186" s="278" t="s">
        <v>683</v>
      </c>
      <c r="B186" s="543" t="n">
        <v>1037</v>
      </c>
      <c r="C186" s="544" t="n">
        <v>55</v>
      </c>
      <c r="D186" s="542" t="n">
        <v>235</v>
      </c>
      <c r="E186" s="544" t="n">
        <v>22</v>
      </c>
      <c r="F186" s="542" t="n">
        <v>31</v>
      </c>
      <c r="G186" s="544" t="n">
        <v>10</v>
      </c>
      <c r="H186" s="542" t="n">
        <v>1303</v>
      </c>
      <c r="I186" s="544" t="n">
        <v>87</v>
      </c>
    </row>
    <row r="187" customFormat="false" ht="12.75" hidden="false" customHeight="false" outlineLevel="0" collapsed="false">
      <c r="A187" s="278" t="s">
        <v>684</v>
      </c>
      <c r="B187" s="543" t="n">
        <v>383</v>
      </c>
      <c r="C187" s="541" t="n">
        <v>16</v>
      </c>
      <c r="D187" s="542" t="n">
        <v>205</v>
      </c>
      <c r="E187" s="541" t="n">
        <v>39</v>
      </c>
      <c r="F187" s="542" t="n">
        <v>67</v>
      </c>
      <c r="G187" s="541" t="n">
        <v>26</v>
      </c>
      <c r="H187" s="542" t="n">
        <v>655</v>
      </c>
      <c r="I187" s="541" t="n">
        <v>81</v>
      </c>
    </row>
    <row r="188" customFormat="false" ht="12.75" hidden="false" customHeight="false" outlineLevel="0" collapsed="false">
      <c r="A188" s="278" t="s">
        <v>685</v>
      </c>
      <c r="B188" s="543" t="n">
        <v>484</v>
      </c>
      <c r="C188" s="541" t="n">
        <v>17</v>
      </c>
      <c r="D188" s="542" t="n">
        <v>198</v>
      </c>
      <c r="E188" s="541" t="n">
        <v>26</v>
      </c>
      <c r="F188" s="542" t="n">
        <v>65</v>
      </c>
      <c r="G188" s="541" t="n">
        <v>29</v>
      </c>
      <c r="H188" s="542" t="n">
        <v>747</v>
      </c>
      <c r="I188" s="541" t="n">
        <v>72</v>
      </c>
    </row>
    <row r="189" customFormat="false" ht="12.75" hidden="false" customHeight="false" outlineLevel="0" collapsed="false">
      <c r="A189" s="278" t="s">
        <v>686</v>
      </c>
      <c r="B189" s="545" t="n">
        <v>716</v>
      </c>
      <c r="C189" s="541" t="n">
        <v>38</v>
      </c>
      <c r="D189" s="267" t="n">
        <v>245</v>
      </c>
      <c r="E189" s="541" t="n">
        <v>28</v>
      </c>
      <c r="F189" s="267" t="n">
        <v>49</v>
      </c>
      <c r="G189" s="541" t="n">
        <v>24</v>
      </c>
      <c r="H189" s="267" t="n">
        <v>1010</v>
      </c>
      <c r="I189" s="541" t="n">
        <v>90</v>
      </c>
    </row>
    <row r="190" customFormat="false" ht="12.75" hidden="false" customHeight="false" outlineLevel="0" collapsed="false">
      <c r="A190" s="278" t="s">
        <v>687</v>
      </c>
      <c r="B190" s="543" t="n">
        <v>252</v>
      </c>
      <c r="C190" s="544" t="n">
        <v>0</v>
      </c>
      <c r="D190" s="542" t="n">
        <v>156</v>
      </c>
      <c r="E190" s="544" t="n">
        <v>10</v>
      </c>
      <c r="F190" s="542" t="n">
        <v>72</v>
      </c>
      <c r="G190" s="544" t="n">
        <v>35</v>
      </c>
      <c r="H190" s="542" t="n">
        <v>480</v>
      </c>
      <c r="I190" s="544" t="n">
        <v>45</v>
      </c>
    </row>
    <row r="191" customFormat="false" ht="12.75" hidden="false" customHeight="false" outlineLevel="0" collapsed="false">
      <c r="A191" s="278" t="s">
        <v>688</v>
      </c>
      <c r="B191" s="543" t="n">
        <v>444</v>
      </c>
      <c r="C191" s="544" t="n">
        <v>3</v>
      </c>
      <c r="D191" s="542" t="n">
        <v>151</v>
      </c>
      <c r="E191" s="544" t="n">
        <v>33</v>
      </c>
      <c r="F191" s="542" t="n">
        <v>51</v>
      </c>
      <c r="G191" s="544" t="n">
        <v>19</v>
      </c>
      <c r="H191" s="542" t="n">
        <v>646</v>
      </c>
      <c r="I191" s="544" t="n">
        <v>55</v>
      </c>
    </row>
    <row r="192" customFormat="false" ht="12.75" hidden="false" customHeight="false" outlineLevel="0" collapsed="false">
      <c r="A192" s="278" t="s">
        <v>689</v>
      </c>
      <c r="B192" s="543" t="n">
        <v>492</v>
      </c>
      <c r="C192" s="544" t="n">
        <v>29</v>
      </c>
      <c r="D192" s="542" t="n">
        <v>140</v>
      </c>
      <c r="E192" s="544" t="n">
        <v>6</v>
      </c>
      <c r="F192" s="542" t="n">
        <v>28</v>
      </c>
      <c r="G192" s="544" t="n">
        <v>14</v>
      </c>
      <c r="H192" s="542" t="n">
        <v>660</v>
      </c>
      <c r="I192" s="544" t="n">
        <v>49</v>
      </c>
    </row>
    <row r="193" customFormat="false" ht="12.75" hidden="false" customHeight="false" outlineLevel="0" collapsed="false">
      <c r="A193" s="278" t="s">
        <v>117</v>
      </c>
      <c r="B193" s="543" t="n">
        <v>2447</v>
      </c>
      <c r="C193" s="544" t="n">
        <v>264</v>
      </c>
      <c r="D193" s="542" t="n">
        <v>246</v>
      </c>
      <c r="E193" s="544" t="n">
        <v>24</v>
      </c>
      <c r="F193" s="542" t="n">
        <v>13</v>
      </c>
      <c r="G193" s="544" t="n">
        <v>5</v>
      </c>
      <c r="H193" s="542" t="n">
        <v>2706</v>
      </c>
      <c r="I193" s="544" t="n">
        <v>293</v>
      </c>
    </row>
    <row r="194" customFormat="false" ht="12.75" hidden="false" customHeight="false" outlineLevel="0" collapsed="false">
      <c r="A194" s="278"/>
      <c r="B194" s="543"/>
      <c r="C194" s="544"/>
      <c r="D194" s="542"/>
      <c r="E194" s="544"/>
      <c r="F194" s="542"/>
      <c r="G194" s="544"/>
      <c r="H194" s="542"/>
      <c r="I194" s="544"/>
    </row>
    <row r="195" customFormat="false" ht="12.75" hidden="false" customHeight="false" outlineLevel="0" collapsed="false">
      <c r="A195" s="278"/>
      <c r="B195" s="543"/>
      <c r="C195" s="541"/>
      <c r="D195" s="542"/>
      <c r="E195" s="541"/>
      <c r="F195" s="542"/>
      <c r="G195" s="541"/>
      <c r="H195" s="542"/>
      <c r="I195" s="541"/>
    </row>
    <row r="196" customFormat="false" ht="12.75" hidden="false" customHeight="false" outlineLevel="0" collapsed="false">
      <c r="A196" s="278"/>
      <c r="B196" s="543"/>
      <c r="C196" s="541"/>
      <c r="D196" s="542"/>
      <c r="E196" s="541"/>
      <c r="F196" s="542"/>
      <c r="G196" s="541"/>
      <c r="H196" s="542"/>
      <c r="I196" s="541"/>
    </row>
    <row r="197" customFormat="false" ht="12.75" hidden="false" customHeight="false" outlineLevel="0" collapsed="false">
      <c r="A197" s="278"/>
      <c r="B197" s="543"/>
      <c r="C197" s="541"/>
      <c r="D197" s="542"/>
      <c r="E197" s="541"/>
      <c r="F197" s="542"/>
      <c r="G197" s="541"/>
      <c r="H197" s="542"/>
      <c r="I197" s="541"/>
    </row>
    <row r="198" customFormat="false" ht="12.75" hidden="false" customHeight="false" outlineLevel="0" collapsed="false">
      <c r="A198" s="278"/>
      <c r="B198" s="543"/>
      <c r="C198" s="541"/>
      <c r="D198" s="542"/>
      <c r="E198" s="541"/>
      <c r="F198" s="542"/>
      <c r="G198" s="541"/>
      <c r="H198" s="542"/>
      <c r="I198" s="541"/>
    </row>
    <row r="199" customFormat="false" ht="12.75" hidden="false" customHeight="false" outlineLevel="0" collapsed="false">
      <c r="A199" s="278"/>
      <c r="B199" s="543"/>
      <c r="C199" s="541"/>
      <c r="D199" s="542"/>
      <c r="E199" s="541"/>
      <c r="F199" s="542"/>
      <c r="G199" s="541"/>
      <c r="H199" s="542"/>
      <c r="I199" s="541"/>
    </row>
    <row r="200" customFormat="false" ht="12.75" hidden="false" customHeight="false" outlineLevel="0" collapsed="false">
      <c r="A200" s="280" t="s">
        <v>690</v>
      </c>
      <c r="B200" s="543" t="n">
        <v>3242</v>
      </c>
      <c r="C200" s="541" t="n">
        <v>138</v>
      </c>
      <c r="D200" s="542" t="n">
        <v>516</v>
      </c>
      <c r="E200" s="541" t="n">
        <v>73</v>
      </c>
      <c r="F200" s="542" t="n">
        <v>168</v>
      </c>
      <c r="G200" s="541" t="n">
        <v>73</v>
      </c>
      <c r="H200" s="542" t="n">
        <v>3926</v>
      </c>
      <c r="I200" s="541" t="n">
        <v>284</v>
      </c>
    </row>
    <row r="201" customFormat="false" ht="12.75" hidden="false" customHeight="false" outlineLevel="0" collapsed="false">
      <c r="A201" s="280" t="s">
        <v>691</v>
      </c>
      <c r="B201" s="543" t="n">
        <v>739</v>
      </c>
      <c r="C201" s="541" t="n">
        <v>126</v>
      </c>
      <c r="D201" s="542" t="n">
        <v>50</v>
      </c>
      <c r="E201" s="541" t="n">
        <v>16</v>
      </c>
      <c r="F201" s="542" t="n">
        <v>22</v>
      </c>
      <c r="G201" s="541" t="n">
        <v>13</v>
      </c>
      <c r="H201" s="542" t="n">
        <v>811</v>
      </c>
      <c r="I201" s="541" t="n">
        <v>155</v>
      </c>
    </row>
    <row r="202" customFormat="false" ht="12.75" hidden="false" customHeight="false" outlineLevel="0" collapsed="false">
      <c r="A202" s="280" t="s">
        <v>692</v>
      </c>
      <c r="B202" s="543" t="n">
        <v>438</v>
      </c>
      <c r="C202" s="541" t="n">
        <v>0</v>
      </c>
      <c r="D202" s="542" t="n">
        <v>120</v>
      </c>
      <c r="E202" s="541" t="n">
        <v>7</v>
      </c>
      <c r="F202" s="542" t="n">
        <v>35</v>
      </c>
      <c r="G202" s="541" t="n">
        <v>10</v>
      </c>
      <c r="H202" s="542" t="n">
        <v>593</v>
      </c>
      <c r="I202" s="541" t="n">
        <v>17</v>
      </c>
    </row>
    <row r="203" customFormat="false" ht="12.75" hidden="false" customHeight="false" outlineLevel="0" collapsed="false">
      <c r="A203" s="280" t="s">
        <v>693</v>
      </c>
      <c r="B203" s="543" t="n">
        <v>766</v>
      </c>
      <c r="C203" s="541" t="n">
        <v>163</v>
      </c>
      <c r="D203" s="542" t="n">
        <v>143</v>
      </c>
      <c r="E203" s="541" t="n">
        <v>30</v>
      </c>
      <c r="F203" s="542" t="n">
        <v>67</v>
      </c>
      <c r="G203" s="541" t="n">
        <v>41</v>
      </c>
      <c r="H203" s="542" t="n">
        <v>976</v>
      </c>
      <c r="I203" s="541" t="n">
        <v>234</v>
      </c>
    </row>
    <row r="204" customFormat="false" ht="12.75" hidden="false" customHeight="false" outlineLevel="0" collapsed="false">
      <c r="A204" s="280" t="s">
        <v>694</v>
      </c>
      <c r="B204" s="543" t="n">
        <v>706</v>
      </c>
      <c r="C204" s="541" t="n">
        <v>93</v>
      </c>
      <c r="D204" s="542" t="n">
        <v>95</v>
      </c>
      <c r="E204" s="541" t="n">
        <v>18</v>
      </c>
      <c r="F204" s="542" t="n">
        <v>93</v>
      </c>
      <c r="G204" s="541" t="n">
        <v>63</v>
      </c>
      <c r="H204" s="542" t="n">
        <v>894</v>
      </c>
      <c r="I204" s="541" t="n">
        <v>174</v>
      </c>
    </row>
    <row r="205" customFormat="false" ht="12.75" hidden="false" customHeight="false" outlineLevel="0" collapsed="false">
      <c r="A205" s="280" t="s">
        <v>695</v>
      </c>
      <c r="B205" s="543" t="n">
        <v>652</v>
      </c>
      <c r="C205" s="541" t="n">
        <v>0</v>
      </c>
      <c r="D205" s="542" t="n">
        <v>77</v>
      </c>
      <c r="E205" s="541" t="n">
        <v>6</v>
      </c>
      <c r="F205" s="542" t="n">
        <v>15</v>
      </c>
      <c r="G205" s="541" t="n">
        <v>2</v>
      </c>
      <c r="H205" s="542" t="n">
        <v>744</v>
      </c>
      <c r="I205" s="541" t="n">
        <v>8</v>
      </c>
    </row>
    <row r="206" customFormat="false" ht="12.75" hidden="false" customHeight="false" outlineLevel="0" collapsed="false">
      <c r="A206" s="280" t="s">
        <v>696</v>
      </c>
      <c r="B206" s="543" t="n">
        <v>971</v>
      </c>
      <c r="C206" s="541" t="n">
        <v>152</v>
      </c>
      <c r="D206" s="542" t="n">
        <v>86</v>
      </c>
      <c r="E206" s="541" t="n">
        <v>18</v>
      </c>
      <c r="F206" s="542" t="n">
        <v>48</v>
      </c>
      <c r="G206" s="541" t="n">
        <v>23</v>
      </c>
      <c r="H206" s="542" t="n">
        <v>1105</v>
      </c>
      <c r="I206" s="541" t="n">
        <v>193</v>
      </c>
    </row>
    <row r="207" customFormat="false" ht="12.75" hidden="false" customHeight="false" outlineLevel="0" collapsed="false">
      <c r="A207" s="280" t="s">
        <v>697</v>
      </c>
      <c r="B207" s="543" t="n">
        <v>1056</v>
      </c>
      <c r="C207" s="541" t="n">
        <v>88</v>
      </c>
      <c r="D207" s="542" t="n">
        <v>27</v>
      </c>
      <c r="E207" s="541" t="n">
        <v>0</v>
      </c>
      <c r="F207" s="542" t="n">
        <v>0</v>
      </c>
      <c r="G207" s="541" t="n">
        <v>0</v>
      </c>
      <c r="H207" s="542" t="n">
        <v>1083</v>
      </c>
      <c r="I207" s="541" t="n">
        <v>88</v>
      </c>
    </row>
    <row r="208" customFormat="false" ht="12.75" hidden="false" customHeight="false" outlineLevel="0" collapsed="false">
      <c r="A208" s="280"/>
      <c r="B208" s="545"/>
      <c r="C208" s="541"/>
      <c r="D208" s="267"/>
      <c r="E208" s="541"/>
      <c r="F208" s="267"/>
      <c r="G208" s="541"/>
      <c r="H208" s="267"/>
      <c r="I208" s="541"/>
    </row>
    <row r="209" customFormat="false" ht="12.75" hidden="false" customHeight="false" outlineLevel="0" collapsed="false">
      <c r="A209" s="280"/>
      <c r="B209" s="545"/>
      <c r="C209" s="541"/>
      <c r="D209" s="267"/>
      <c r="E209" s="541"/>
      <c r="F209" s="267"/>
      <c r="G209" s="541"/>
      <c r="H209" s="267"/>
      <c r="I209" s="541"/>
    </row>
    <row r="210" customFormat="false" ht="12.75" hidden="false" customHeight="false" outlineLevel="0" collapsed="false">
      <c r="A210" s="280"/>
      <c r="B210" s="545"/>
      <c r="C210" s="541"/>
      <c r="D210" s="267"/>
      <c r="E210" s="541"/>
      <c r="F210" s="267"/>
      <c r="G210" s="541"/>
      <c r="H210" s="267"/>
      <c r="I210" s="541"/>
    </row>
    <row r="211" customFormat="false" ht="12.75" hidden="false" customHeight="false" outlineLevel="0" collapsed="false">
      <c r="A211" s="280"/>
      <c r="B211" s="545"/>
      <c r="C211" s="541"/>
      <c r="D211" s="267"/>
      <c r="E211" s="541"/>
      <c r="F211" s="267"/>
      <c r="G211" s="541"/>
      <c r="H211" s="267"/>
      <c r="I211" s="541"/>
    </row>
    <row r="212" customFormat="false" ht="12.75" hidden="false" customHeight="false" outlineLevel="0" collapsed="false">
      <c r="A212" s="280"/>
      <c r="B212" s="543"/>
      <c r="C212" s="544"/>
      <c r="D212" s="542"/>
      <c r="E212" s="544"/>
      <c r="F212" s="542"/>
      <c r="G212" s="544"/>
      <c r="H212" s="542"/>
      <c r="I212" s="544"/>
    </row>
    <row r="213" customFormat="false" ht="12.75" hidden="false" customHeight="false" outlineLevel="0" collapsed="false">
      <c r="A213" s="124"/>
      <c r="B213" s="543"/>
      <c r="C213" s="544"/>
      <c r="D213" s="542"/>
      <c r="E213" s="544"/>
      <c r="F213" s="542"/>
      <c r="G213" s="544"/>
      <c r="H213" s="542"/>
      <c r="I213" s="544"/>
    </row>
    <row r="214" customFormat="false" ht="12.75" hidden="false" customHeight="false" outlineLevel="0" collapsed="false">
      <c r="A214" s="124"/>
      <c r="B214" s="543"/>
      <c r="C214" s="541"/>
      <c r="D214" s="542"/>
      <c r="E214" s="541"/>
      <c r="F214" s="542"/>
      <c r="G214" s="541"/>
      <c r="H214" s="542"/>
      <c r="I214" s="541"/>
    </row>
    <row r="215" customFormat="false" ht="12.75" hidden="false" customHeight="false" outlineLevel="0" collapsed="false">
      <c r="A215" s="124"/>
      <c r="B215" s="543"/>
      <c r="C215" s="541"/>
      <c r="D215" s="542"/>
      <c r="E215" s="541"/>
      <c r="F215" s="542"/>
      <c r="G215" s="541"/>
      <c r="H215" s="542"/>
      <c r="I215" s="541"/>
    </row>
    <row r="216" customFormat="false" ht="12.75" hidden="false" customHeight="false" outlineLevel="0" collapsed="false">
      <c r="A216" s="124"/>
      <c r="B216" s="543"/>
      <c r="C216" s="541"/>
      <c r="D216" s="542"/>
      <c r="E216" s="541"/>
      <c r="F216" s="542"/>
      <c r="G216" s="541"/>
      <c r="H216" s="542"/>
      <c r="I216" s="541"/>
    </row>
    <row r="217" customFormat="false" ht="12.75" hidden="false" customHeight="false" outlineLevel="0" collapsed="false">
      <c r="A217" s="124"/>
      <c r="B217" s="543"/>
      <c r="C217" s="541"/>
      <c r="D217" s="542"/>
      <c r="E217" s="541"/>
      <c r="F217" s="542"/>
      <c r="G217" s="541"/>
      <c r="H217" s="542"/>
      <c r="I217" s="541"/>
    </row>
    <row r="218" customFormat="false" ht="12.75" hidden="false" customHeight="false" outlineLevel="0" collapsed="false">
      <c r="A218" s="124"/>
      <c r="B218" s="543"/>
      <c r="C218" s="541"/>
      <c r="D218" s="542"/>
      <c r="E218" s="541"/>
      <c r="F218" s="542"/>
      <c r="G218" s="541"/>
      <c r="H218" s="542"/>
      <c r="I218" s="541"/>
    </row>
    <row r="219" customFormat="false" ht="12.75" hidden="false" customHeight="false" outlineLevel="0" collapsed="false">
      <c r="A219" s="124"/>
      <c r="B219" s="543"/>
      <c r="C219" s="541"/>
      <c r="D219" s="542"/>
      <c r="E219" s="541"/>
      <c r="F219" s="542"/>
      <c r="G219" s="541"/>
      <c r="H219" s="542"/>
      <c r="I219" s="541"/>
    </row>
    <row r="220" customFormat="false" ht="12.75" hidden="false" customHeight="false" outlineLevel="0" collapsed="false">
      <c r="A220" s="124"/>
      <c r="B220" s="543"/>
      <c r="C220" s="541"/>
      <c r="D220" s="542"/>
      <c r="E220" s="541"/>
      <c r="F220" s="542"/>
      <c r="G220" s="541"/>
      <c r="H220" s="542"/>
      <c r="I220" s="541"/>
    </row>
    <row r="221" customFormat="false" ht="12.75" hidden="false" customHeight="false" outlineLevel="0" collapsed="false">
      <c r="A221" s="124"/>
      <c r="B221" s="543"/>
      <c r="C221" s="541"/>
      <c r="D221" s="542"/>
      <c r="E221" s="541"/>
      <c r="F221" s="542"/>
      <c r="G221" s="541"/>
      <c r="H221" s="542"/>
      <c r="I221" s="541"/>
    </row>
    <row r="222" customFormat="false" ht="12.75" hidden="false" customHeight="false" outlineLevel="0" collapsed="false">
      <c r="A222" s="124"/>
      <c r="B222" s="543"/>
      <c r="C222" s="541"/>
      <c r="D222" s="542"/>
      <c r="E222" s="541"/>
      <c r="F222" s="542"/>
      <c r="G222" s="541"/>
      <c r="H222" s="542"/>
      <c r="I222" s="541"/>
    </row>
    <row r="223" customFormat="false" ht="12.75" hidden="false" customHeight="false" outlineLevel="0" collapsed="false">
      <c r="A223" s="124"/>
      <c r="B223" s="543"/>
      <c r="C223" s="541"/>
      <c r="D223" s="542"/>
      <c r="E223" s="541"/>
      <c r="F223" s="542"/>
      <c r="G223" s="541"/>
      <c r="H223" s="542"/>
      <c r="I223" s="541"/>
    </row>
    <row r="224" customFormat="false" ht="12.75" hidden="false" customHeight="false" outlineLevel="0" collapsed="false">
      <c r="A224" s="285"/>
      <c r="B224" s="543"/>
      <c r="C224" s="544"/>
      <c r="D224" s="542"/>
      <c r="E224" s="544"/>
      <c r="F224" s="542"/>
      <c r="G224" s="544"/>
      <c r="H224" s="542"/>
      <c r="I224" s="544"/>
    </row>
    <row r="225" customFormat="false" ht="12.75" hidden="false" customHeight="false" outlineLevel="0" collapsed="false">
      <c r="A225" s="29" t="s">
        <v>698</v>
      </c>
      <c r="B225" s="546" t="n">
        <v>83438</v>
      </c>
      <c r="C225" s="546" t="n">
        <v>7100</v>
      </c>
      <c r="D225" s="546" t="n">
        <v>16935</v>
      </c>
      <c r="E225" s="546" t="n">
        <v>2508</v>
      </c>
      <c r="F225" s="546" t="n">
        <v>5725</v>
      </c>
      <c r="G225" s="546" t="n">
        <v>2528</v>
      </c>
      <c r="H225" s="546" t="n">
        <v>106098</v>
      </c>
      <c r="I225" s="546" t="n">
        <v>12136</v>
      </c>
    </row>
    <row r="226" customFormat="false" ht="12.75" hidden="false" customHeight="false" outlineLevel="0" collapsed="false">
      <c r="A226" s="29" t="s">
        <v>149</v>
      </c>
      <c r="B226" s="546" t="n">
        <v>199473</v>
      </c>
      <c r="C226" s="547" t="n">
        <v>15569</v>
      </c>
      <c r="D226" s="548" t="n">
        <v>39069</v>
      </c>
      <c r="E226" s="547" t="n">
        <v>5596</v>
      </c>
      <c r="F226" s="548" t="n">
        <v>13334</v>
      </c>
      <c r="G226" s="547" t="n">
        <v>5838</v>
      </c>
      <c r="H226" s="548" t="n">
        <v>251876</v>
      </c>
      <c r="I226" s="547" t="n">
        <v>27003</v>
      </c>
    </row>
    <row r="228" customFormat="false" ht="12.75" hidden="false" customHeight="false" outlineLevel="0" collapsed="false">
      <c r="A228" s="286"/>
      <c r="B228" s="543"/>
      <c r="C228" s="544"/>
      <c r="D228" s="542"/>
      <c r="E228" s="544"/>
      <c r="F228" s="542"/>
      <c r="G228" s="544"/>
      <c r="H228" s="542"/>
      <c r="I228" s="544"/>
    </row>
    <row r="229" customFormat="false" ht="12.75" hidden="false" customHeight="false" outlineLevel="0" collapsed="false">
      <c r="A229" s="283"/>
      <c r="B229" s="543"/>
      <c r="C229" s="544"/>
      <c r="D229" s="542"/>
      <c r="E229" s="544"/>
      <c r="F229" s="542"/>
      <c r="G229" s="544"/>
      <c r="H229" s="542"/>
      <c r="I229" s="544"/>
    </row>
    <row r="230" customFormat="false" ht="12.75" hidden="false" customHeight="false" outlineLevel="0" collapsed="false">
      <c r="A230" s="283"/>
      <c r="B230" s="545"/>
      <c r="C230" s="541"/>
      <c r="D230" s="267"/>
      <c r="E230" s="541"/>
      <c r="F230" s="267"/>
      <c r="G230" s="541"/>
      <c r="H230" s="267"/>
      <c r="I230" s="541"/>
    </row>
    <row r="231" customFormat="false" ht="12.75" hidden="false" customHeight="false" outlineLevel="0" collapsed="false">
      <c r="A231" s="283"/>
      <c r="B231" s="545"/>
      <c r="C231" s="541"/>
      <c r="D231" s="267"/>
      <c r="E231" s="541"/>
      <c r="F231" s="267"/>
      <c r="G231" s="541"/>
      <c r="H231" s="267"/>
      <c r="I231" s="541"/>
    </row>
    <row r="232" customFormat="false" ht="12.75" hidden="false" customHeight="false" outlineLevel="0" collapsed="false">
      <c r="A232" s="124"/>
      <c r="B232" s="543"/>
      <c r="C232" s="544"/>
      <c r="D232" s="542"/>
      <c r="E232" s="544"/>
      <c r="F232" s="542"/>
      <c r="G232" s="544"/>
      <c r="H232" s="542"/>
      <c r="I232" s="544"/>
    </row>
    <row r="233" customFormat="false" ht="12.75" hidden="false" customHeight="false" outlineLevel="0" collapsed="false">
      <c r="A233" s="124"/>
      <c r="B233" s="545"/>
      <c r="C233" s="541"/>
      <c r="D233" s="267"/>
      <c r="E233" s="541"/>
      <c r="F233" s="267"/>
      <c r="G233" s="541"/>
      <c r="H233" s="267"/>
      <c r="I233" s="541"/>
    </row>
    <row r="234" customFormat="false" ht="12.75" hidden="false" customHeight="false" outlineLevel="0" collapsed="false">
      <c r="A234" s="45"/>
      <c r="B234" s="545"/>
      <c r="C234" s="541"/>
      <c r="D234" s="267"/>
      <c r="E234" s="541"/>
      <c r="F234" s="267"/>
      <c r="G234" s="541"/>
      <c r="H234" s="267"/>
      <c r="I234" s="541"/>
    </row>
    <row r="235" s="45" customFormat="true" ht="12.75" hidden="false" customHeight="false" outlineLevel="0" collapsed="false">
      <c r="A235" s="448" t="s">
        <v>115</v>
      </c>
      <c r="B235" s="29" t="n">
        <f aca="false">SUM(B185:B212)</f>
        <v>15199</v>
      </c>
      <c r="C235" s="29" t="n">
        <f aca="false">SUM(C185:C212)</f>
        <v>1182</v>
      </c>
      <c r="D235" s="29" t="n">
        <f aca="false">SUM(D185:D212)</f>
        <v>2816</v>
      </c>
      <c r="E235" s="29" t="n">
        <f aca="false">SUM(E185:E212)</f>
        <v>370</v>
      </c>
      <c r="F235" s="29" t="n">
        <f aca="false">SUM(F185:F212)</f>
        <v>870</v>
      </c>
      <c r="G235" s="29" t="n">
        <f aca="false">SUM(G185:G212)</f>
        <v>396</v>
      </c>
      <c r="H235" s="29" t="n">
        <f aca="false">SUM(H185:H212)</f>
        <v>18885</v>
      </c>
      <c r="I235" s="29" t="n">
        <f aca="false">SUM(I185:I212)</f>
        <v>1948</v>
      </c>
    </row>
    <row r="236" s="45" customFormat="true" ht="12.75" hidden="false" customHeight="false" outlineLevel="0" collapsed="false">
      <c r="A236" s="448" t="s">
        <v>116</v>
      </c>
      <c r="B236" s="29" t="n">
        <f aca="false">SUM(B185:B199)</f>
        <v>6629</v>
      </c>
      <c r="C236" s="29" t="n">
        <f aca="false">SUM(C185:C199)</f>
        <v>422</v>
      </c>
      <c r="D236" s="29" t="n">
        <f aca="false">SUM(D185:D199)</f>
        <v>1702</v>
      </c>
      <c r="E236" s="29" t="n">
        <f aca="false">SUM(E185:E199)</f>
        <v>202</v>
      </c>
      <c r="F236" s="29" t="n">
        <f aca="false">SUM(F185:F199)</f>
        <v>422</v>
      </c>
      <c r="G236" s="29" t="n">
        <f aca="false">SUM(G185:G199)</f>
        <v>171</v>
      </c>
      <c r="H236" s="29" t="n">
        <f aca="false">SUM(H185:H199)</f>
        <v>8753</v>
      </c>
      <c r="I236" s="29" t="n">
        <f aca="false">SUM(I185:I199)</f>
        <v>795</v>
      </c>
    </row>
    <row r="237" s="45" customFormat="true" ht="12.75" hidden="false" customHeight="false" outlineLevel="0" collapsed="false">
      <c r="A237" s="448" t="s">
        <v>190</v>
      </c>
      <c r="B237" s="29" t="n">
        <f aca="false">B235-B236</f>
        <v>8570</v>
      </c>
      <c r="C237" s="29" t="n">
        <f aca="false">C235-C236</f>
        <v>760</v>
      </c>
      <c r="D237" s="29" t="n">
        <f aca="false">D235-D236</f>
        <v>1114</v>
      </c>
      <c r="E237" s="29" t="n">
        <f aca="false">E235-E236</f>
        <v>168</v>
      </c>
      <c r="F237" s="29" t="n">
        <f aca="false">F235-F236</f>
        <v>448</v>
      </c>
      <c r="G237" s="29" t="n">
        <f aca="false">G235-G236</f>
        <v>225</v>
      </c>
      <c r="H237" s="29" t="n">
        <f aca="false">H235-H236</f>
        <v>10132</v>
      </c>
      <c r="I237" s="29" t="n">
        <f aca="false">I235-I236</f>
        <v>1153</v>
      </c>
    </row>
    <row r="238" s="45" customFormat="true" ht="12.75" hidden="false" customHeight="false" outlineLevel="0" collapsed="false">
      <c r="A238" s="297"/>
      <c r="B238" s="543"/>
      <c r="C238" s="544"/>
      <c r="D238" s="542"/>
      <c r="E238" s="544"/>
      <c r="F238" s="542"/>
      <c r="G238" s="544"/>
      <c r="H238" s="542"/>
      <c r="I238" s="544"/>
    </row>
    <row r="239" s="45" customFormat="true" ht="12.75" hidden="false" customHeight="false" outlineLevel="0" collapsed="false">
      <c r="B239" s="543"/>
      <c r="C239" s="544"/>
      <c r="D239" s="542"/>
      <c r="E239" s="544"/>
      <c r="F239" s="542"/>
      <c r="G239" s="544"/>
      <c r="H239" s="542"/>
      <c r="I239" s="544"/>
    </row>
    <row r="240" s="45" customFormat="true" ht="12.75" hidden="false" customHeight="false" outlineLevel="0" collapsed="false">
      <c r="B240" s="543"/>
      <c r="C240" s="544"/>
      <c r="D240" s="542"/>
      <c r="E240" s="544"/>
      <c r="F240" s="542"/>
      <c r="G240" s="544"/>
      <c r="H240" s="542"/>
      <c r="I240" s="544"/>
    </row>
    <row r="241" s="45" customFormat="true" ht="12.75" hidden="false" customHeight="false" outlineLevel="0" collapsed="false">
      <c r="B241" s="543"/>
      <c r="C241" s="544"/>
      <c r="D241" s="542"/>
      <c r="E241" s="544"/>
      <c r="F241" s="542"/>
      <c r="G241" s="544"/>
      <c r="H241" s="542"/>
      <c r="I241" s="544"/>
    </row>
    <row r="242" s="45" customFormat="true" ht="12.75" hidden="false" customHeight="false" outlineLevel="0" collapsed="false">
      <c r="B242" s="543"/>
      <c r="C242" s="544"/>
      <c r="D242" s="542"/>
      <c r="E242" s="544"/>
      <c r="F242" s="542"/>
      <c r="G242" s="544"/>
      <c r="H242" s="542"/>
      <c r="I242" s="544"/>
    </row>
    <row r="243" s="45" customFormat="true" ht="12.75" hidden="false" customHeight="false" outlineLevel="0" collapsed="false">
      <c r="B243" s="543"/>
      <c r="C243" s="544"/>
      <c r="D243" s="542"/>
      <c r="E243" s="544"/>
      <c r="F243" s="542"/>
      <c r="G243" s="544"/>
      <c r="H243" s="542"/>
      <c r="I243" s="544"/>
    </row>
    <row r="244" s="45" customFormat="true" ht="12.75" hidden="false" customHeight="false" outlineLevel="0" collapsed="false">
      <c r="B244" s="543"/>
      <c r="C244" s="544"/>
      <c r="D244" s="542"/>
      <c r="E244" s="544"/>
      <c r="F244" s="542"/>
      <c r="G244" s="544"/>
      <c r="H244" s="542"/>
      <c r="I244" s="544"/>
    </row>
    <row r="245" s="43" customFormat="true" ht="12.75" hidden="false" customHeight="false" outlineLevel="0" collapsed="false">
      <c r="A245" s="39"/>
      <c r="B245" s="39"/>
      <c r="C245" s="39"/>
      <c r="D245" s="39"/>
      <c r="E245" s="39"/>
      <c r="F245" s="39"/>
      <c r="G245" s="39"/>
      <c r="H245" s="39"/>
      <c r="I245" s="39"/>
      <c r="J245" s="39"/>
      <c r="K245" s="39"/>
    </row>
    <row r="246" s="45" customFormat="true" ht="12.75" hidden="false" customHeight="false" outlineLevel="0" collapsed="false">
      <c r="B246" s="543"/>
      <c r="C246" s="544"/>
      <c r="D246" s="542"/>
      <c r="E246" s="544"/>
      <c r="F246" s="542"/>
      <c r="G246" s="544"/>
      <c r="H246" s="542"/>
      <c r="I246" s="544"/>
    </row>
    <row r="247" s="45" customFormat="true" ht="12.75" hidden="false" customHeight="false" outlineLevel="0" collapsed="false">
      <c r="B247" s="543"/>
      <c r="C247" s="544"/>
      <c r="D247" s="542"/>
      <c r="E247" s="544"/>
      <c r="F247" s="542"/>
      <c r="G247" s="544"/>
      <c r="H247" s="542"/>
      <c r="I247" s="544"/>
    </row>
    <row r="248" s="45" customFormat="true" ht="12.75" hidden="false" customHeight="false" outlineLevel="0" collapsed="false">
      <c r="B248" s="543"/>
      <c r="C248" s="544"/>
      <c r="D248" s="542"/>
      <c r="E248" s="544"/>
      <c r="F248" s="542"/>
      <c r="G248" s="544"/>
      <c r="H248" s="542"/>
      <c r="I248" s="544"/>
    </row>
    <row r="249" s="45" customFormat="true" ht="12.75" hidden="false" customHeight="false" outlineLevel="0" collapsed="false">
      <c r="B249" s="543"/>
      <c r="C249" s="544"/>
      <c r="D249" s="542"/>
      <c r="E249" s="544"/>
      <c r="F249" s="542"/>
      <c r="G249" s="544"/>
      <c r="H249" s="542"/>
      <c r="I249" s="544"/>
    </row>
    <row r="250" s="45" customFormat="true" ht="12.75" hidden="false" customHeight="false" outlineLevel="0" collapsed="false">
      <c r="B250" s="543"/>
      <c r="C250" s="544"/>
      <c r="D250" s="542"/>
      <c r="E250" s="544"/>
      <c r="F250" s="542"/>
      <c r="G250" s="544"/>
      <c r="H250" s="542"/>
      <c r="I250" s="544"/>
    </row>
    <row r="251" s="45" customFormat="true" ht="12.75" hidden="false" customHeight="false" outlineLevel="0" collapsed="false">
      <c r="B251" s="543"/>
      <c r="C251" s="544"/>
      <c r="D251" s="542"/>
      <c r="E251" s="544"/>
      <c r="F251" s="542"/>
      <c r="G251" s="544"/>
      <c r="H251" s="542"/>
      <c r="I251" s="544"/>
    </row>
    <row r="252" s="45" customFormat="true" ht="12.75" hidden="false" customHeight="false" outlineLevel="0" collapsed="false">
      <c r="B252" s="543"/>
      <c r="C252" s="544"/>
      <c r="D252" s="542"/>
      <c r="E252" s="544"/>
      <c r="F252" s="542"/>
      <c r="G252" s="544"/>
      <c r="H252" s="542"/>
      <c r="I252" s="544"/>
    </row>
    <row r="253" s="45" customFormat="true" ht="12.75" hidden="false" customHeight="false" outlineLevel="0" collapsed="false">
      <c r="B253" s="543"/>
      <c r="C253" s="544"/>
      <c r="D253" s="542"/>
      <c r="E253" s="544"/>
      <c r="F253" s="542"/>
      <c r="G253" s="544"/>
      <c r="H253" s="542"/>
      <c r="I253" s="544"/>
    </row>
    <row r="254" s="45" customFormat="true" ht="12.75" hidden="false" customHeight="false" outlineLevel="0" collapsed="false">
      <c r="B254" s="543"/>
      <c r="C254" s="544"/>
      <c r="D254" s="542"/>
      <c r="E254" s="544"/>
      <c r="F254" s="542"/>
      <c r="G254" s="544"/>
      <c r="H254" s="542"/>
      <c r="I254" s="544"/>
    </row>
    <row r="255" s="45" customFormat="true" ht="12.75" hidden="false" customHeight="false" outlineLevel="0" collapsed="false">
      <c r="B255" s="543"/>
      <c r="C255" s="544"/>
      <c r="D255" s="542"/>
      <c r="E255" s="544"/>
      <c r="F255" s="542"/>
      <c r="G255" s="544"/>
      <c r="H255" s="542"/>
      <c r="I255" s="544"/>
    </row>
    <row r="256" s="45" customFormat="true" ht="12.75" hidden="false" customHeight="false" outlineLevel="0" collapsed="false">
      <c r="B256" s="543"/>
      <c r="C256" s="544"/>
      <c r="D256" s="542"/>
      <c r="E256" s="544"/>
      <c r="F256" s="542"/>
      <c r="G256" s="544"/>
      <c r="H256" s="542"/>
      <c r="I256" s="544"/>
    </row>
    <row r="257" s="45" customFormat="true" ht="12.75" hidden="false" customHeight="false" outlineLevel="0" collapsed="false">
      <c r="B257" s="543"/>
      <c r="C257" s="544"/>
      <c r="D257" s="542"/>
      <c r="E257" s="544"/>
      <c r="F257" s="542"/>
      <c r="G257" s="544"/>
      <c r="H257" s="542"/>
      <c r="I257" s="544"/>
    </row>
    <row r="258" s="45" customFormat="true" ht="12.75" hidden="false" customHeight="false" outlineLevel="0" collapsed="false">
      <c r="B258" s="543"/>
      <c r="C258" s="544"/>
      <c r="D258" s="542"/>
      <c r="E258" s="544"/>
      <c r="F258" s="542"/>
      <c r="G258" s="544"/>
      <c r="H258" s="542"/>
      <c r="I258" s="544"/>
    </row>
    <row r="259" s="45" customFormat="true" ht="12.75" hidden="false" customHeight="false" outlineLevel="0" collapsed="false">
      <c r="B259" s="543"/>
      <c r="C259" s="544"/>
      <c r="D259" s="542"/>
      <c r="E259" s="544"/>
      <c r="F259" s="542"/>
      <c r="G259" s="544"/>
      <c r="H259" s="542"/>
      <c r="I259" s="544"/>
    </row>
    <row r="260" s="45" customFormat="true" ht="12.75" hidden="false" customHeight="false" outlineLevel="0" collapsed="false">
      <c r="B260" s="543"/>
      <c r="C260" s="544"/>
      <c r="D260" s="542"/>
      <c r="E260" s="544"/>
      <c r="F260" s="542"/>
      <c r="G260" s="544"/>
      <c r="H260" s="542"/>
      <c r="I260" s="544"/>
    </row>
    <row r="261" s="45" customFormat="true" ht="12.75" hidden="false" customHeight="false" outlineLevel="0" collapsed="false">
      <c r="B261" s="543"/>
      <c r="C261" s="544"/>
      <c r="D261" s="542"/>
      <c r="E261" s="544"/>
      <c r="F261" s="542"/>
      <c r="G261" s="544"/>
      <c r="H261" s="542"/>
      <c r="I261" s="544"/>
    </row>
    <row r="262" s="45" customFormat="true" ht="12.75" hidden="false" customHeight="false" outlineLevel="0" collapsed="false">
      <c r="B262" s="543"/>
      <c r="C262" s="544"/>
      <c r="D262" s="542"/>
      <c r="E262" s="544"/>
      <c r="F262" s="542"/>
      <c r="G262" s="544"/>
      <c r="H262" s="542"/>
      <c r="I262" s="544"/>
    </row>
    <row r="263" s="45" customFormat="true" ht="12.75" hidden="false" customHeight="false" outlineLevel="0" collapsed="false">
      <c r="B263" s="543"/>
      <c r="C263" s="544"/>
      <c r="D263" s="542"/>
      <c r="E263" s="544"/>
      <c r="F263" s="542"/>
      <c r="G263" s="544"/>
      <c r="H263" s="542"/>
      <c r="I263" s="544"/>
    </row>
    <row r="264" s="45" customFormat="true" ht="12.75" hidden="false" customHeight="false" outlineLevel="0" collapsed="false">
      <c r="B264" s="543"/>
      <c r="C264" s="544"/>
      <c r="D264" s="542"/>
      <c r="E264" s="544"/>
      <c r="F264" s="542"/>
      <c r="G264" s="544"/>
      <c r="H264" s="542"/>
      <c r="I264" s="544"/>
    </row>
    <row r="265" s="45" customFormat="true" ht="12.75" hidden="false" customHeight="false" outlineLevel="0" collapsed="false">
      <c r="B265" s="543"/>
      <c r="C265" s="544"/>
      <c r="D265" s="542"/>
      <c r="E265" s="544"/>
      <c r="F265" s="542"/>
      <c r="G265" s="544"/>
      <c r="H265" s="542"/>
      <c r="I265" s="544"/>
    </row>
    <row r="266" s="45" customFormat="true" ht="12.75" hidden="false" customHeight="false" outlineLevel="0" collapsed="false">
      <c r="B266" s="545"/>
      <c r="C266" s="541"/>
      <c r="D266" s="267"/>
      <c r="E266" s="541"/>
      <c r="F266" s="267"/>
      <c r="G266" s="541"/>
      <c r="H266" s="267"/>
      <c r="I266" s="541"/>
    </row>
    <row r="267" s="45" customFormat="true" ht="12.75" hidden="false" customHeight="false" outlineLevel="0" collapsed="false">
      <c r="B267" s="545"/>
      <c r="C267" s="541"/>
      <c r="D267" s="267"/>
      <c r="E267" s="541"/>
      <c r="F267" s="267"/>
      <c r="G267" s="541"/>
      <c r="H267" s="267"/>
      <c r="I267" s="541"/>
    </row>
    <row r="268" s="45" customFormat="true" ht="12.75" hidden="false" customHeight="false" outlineLevel="0" collapsed="false">
      <c r="B268" s="545"/>
      <c r="C268" s="541"/>
      <c r="D268" s="267"/>
      <c r="E268" s="541"/>
      <c r="F268" s="267"/>
      <c r="G268" s="541"/>
      <c r="H268" s="267"/>
      <c r="I268" s="541"/>
    </row>
    <row r="269" s="45" customFormat="true" ht="12.75" hidden="false" customHeight="false" outlineLevel="0" collapsed="false">
      <c r="B269" s="549"/>
      <c r="C269" s="550"/>
      <c r="D269" s="551"/>
      <c r="E269" s="550"/>
      <c r="F269" s="551"/>
      <c r="G269" s="550"/>
      <c r="H269" s="551"/>
      <c r="I269" s="550"/>
    </row>
    <row r="270" s="45" customFormat="true" ht="12.75" hidden="false" customHeight="false" outlineLevel="0" collapsed="false">
      <c r="B270" s="267"/>
      <c r="C270" s="267"/>
      <c r="D270" s="267"/>
      <c r="E270" s="267"/>
      <c r="F270" s="267"/>
      <c r="G270" s="267"/>
      <c r="H270" s="267"/>
      <c r="I270" s="267"/>
    </row>
    <row r="271" s="45" customFormat="true" ht="12.75" hidden="false" customHeight="false" outlineLevel="0" collapsed="false">
      <c r="C271" s="267"/>
      <c r="E271" s="267"/>
      <c r="G271" s="267"/>
      <c r="I271" s="267"/>
    </row>
    <row r="272" s="45" customFormat="true" ht="12.75" hidden="false" customHeight="false" outlineLevel="0" collapsed="false">
      <c r="C272" s="267"/>
      <c r="E272" s="267"/>
      <c r="G272" s="267"/>
      <c r="I272" s="267"/>
    </row>
    <row r="273" s="45" customFormat="true" ht="12.75" hidden="false" customHeight="false" outlineLevel="0" collapsed="false">
      <c r="C273" s="267"/>
      <c r="E273" s="267"/>
      <c r="G273" s="267"/>
      <c r="I273" s="267"/>
    </row>
    <row r="274" s="45" customFormat="true" ht="12.75" hidden="false" customHeight="false" outlineLevel="0" collapsed="false">
      <c r="C274" s="267"/>
      <c r="E274" s="267"/>
      <c r="G274" s="267"/>
      <c r="I274" s="267"/>
    </row>
    <row r="275" s="45" customFormat="true" ht="12.75" hidden="false" customHeight="false" outlineLevel="0" collapsed="false">
      <c r="C275" s="267"/>
      <c r="E275" s="267"/>
      <c r="G275" s="267"/>
    </row>
    <row r="276" s="45" customFormat="true" ht="12.75" hidden="false" customHeight="false" outlineLevel="0" collapsed="false">
      <c r="C276" s="267"/>
      <c r="E276" s="267"/>
      <c r="G276" s="267"/>
    </row>
    <row r="277" s="45" customFormat="true" ht="12.75" hidden="false" customHeight="false" outlineLevel="0" collapsed="false">
      <c r="C277" s="267"/>
      <c r="E277" s="122"/>
      <c r="F277" s="267"/>
    </row>
    <row r="278" s="45" customFormat="true" ht="12.75" hidden="false" customHeight="false" outlineLevel="0" collapsed="false">
      <c r="C278" s="267"/>
      <c r="E278" s="122"/>
      <c r="F278" s="267"/>
    </row>
    <row r="279" s="45" customFormat="true" ht="12.75" hidden="false" customHeight="false" outlineLevel="0" collapsed="false">
      <c r="C279" s="267"/>
      <c r="E279" s="260"/>
      <c r="F279" s="267"/>
    </row>
    <row r="280" s="45" customFormat="true" ht="12.75" hidden="false" customHeight="false" outlineLevel="0" collapsed="false">
      <c r="C280" s="267"/>
      <c r="E280" s="124"/>
      <c r="F280" s="267"/>
    </row>
    <row r="281" s="45" customFormat="true" ht="12.75" hidden="false" customHeight="false" outlineLevel="0" collapsed="false">
      <c r="C281" s="267"/>
      <c r="E281" s="122"/>
      <c r="G281" s="267"/>
    </row>
    <row r="282" s="45" customFormat="true" ht="12.75" hidden="false" customHeight="false" outlineLevel="0" collapsed="false">
      <c r="C282" s="267"/>
      <c r="E282" s="122"/>
      <c r="G282" s="267"/>
    </row>
    <row r="283" s="45" customFormat="true" ht="12.75" hidden="false" customHeight="false" outlineLevel="0" collapsed="false">
      <c r="C283" s="267"/>
      <c r="E283" s="122"/>
      <c r="G283" s="267"/>
    </row>
    <row r="284" s="45" customFormat="true" ht="12.75" hidden="false" customHeight="false" outlineLevel="0" collapsed="false">
      <c r="E284" s="122"/>
      <c r="G284" s="267"/>
    </row>
    <row r="285" s="45" customFormat="true" ht="12.75" hidden="false" customHeight="false" outlineLevel="0" collapsed="false">
      <c r="E285" s="122"/>
      <c r="G285" s="267"/>
    </row>
    <row r="286" s="45" customFormat="true" ht="12.75" hidden="false" customHeight="false" outlineLevel="0" collapsed="false">
      <c r="E286" s="122"/>
      <c r="G286" s="267"/>
    </row>
    <row r="287" s="45" customFormat="true" ht="12.75" hidden="false" customHeight="false" outlineLevel="0" collapsed="false">
      <c r="E287" s="260"/>
      <c r="G287" s="267"/>
    </row>
    <row r="288" s="45" customFormat="true" ht="12.75" hidden="false" customHeight="false" outlineLevel="0" collapsed="false">
      <c r="E288" s="124"/>
      <c r="G288" s="267"/>
    </row>
    <row r="289" s="45" customFormat="true" ht="12.75" hidden="false" customHeight="false" outlineLevel="0" collapsed="false">
      <c r="E289" s="122"/>
      <c r="G289" s="267"/>
    </row>
    <row r="290" s="45" customFormat="true" ht="12.75" hidden="false" customHeight="false" outlineLevel="0" collapsed="false">
      <c r="E290" s="122"/>
      <c r="G290" s="267"/>
    </row>
    <row r="291" s="45" customFormat="true" ht="12.75" hidden="false" customHeight="false" outlineLevel="0" collapsed="false">
      <c r="E291" s="122"/>
      <c r="G291" s="267"/>
    </row>
    <row r="292" s="45" customFormat="true" ht="12.75" hidden="false" customHeight="false" outlineLevel="0" collapsed="false">
      <c r="E292" s="122"/>
      <c r="G292" s="267"/>
    </row>
    <row r="293" s="45" customFormat="true" ht="12.75" hidden="false" customHeight="false" outlineLevel="0" collapsed="false">
      <c r="E293" s="122"/>
      <c r="G293" s="267"/>
    </row>
    <row r="294" s="45" customFormat="true" ht="12.75" hidden="false" customHeight="false" outlineLevel="0" collapsed="false"/>
    <row r="295" s="45" customFormat="true" ht="12.75" hidden="false" customHeight="false" outlineLevel="0" collapsed="false">
      <c r="E295" s="122"/>
      <c r="G295" s="267"/>
    </row>
    <row r="296" s="45" customFormat="true" ht="12.75" hidden="false" customHeight="false" outlineLevel="0" collapsed="false">
      <c r="E296" s="260"/>
      <c r="G296" s="267"/>
    </row>
    <row r="297" s="45" customFormat="true" ht="12.75" hidden="false" customHeight="false" outlineLevel="0" collapsed="false">
      <c r="E297" s="124"/>
      <c r="G297" s="267"/>
    </row>
    <row r="298" s="45" customFormat="true" ht="12.75" hidden="false" customHeight="false" outlineLevel="0" collapsed="false">
      <c r="E298" s="122"/>
      <c r="G298" s="267"/>
    </row>
    <row r="299" customFormat="false" ht="12.75" hidden="false" customHeight="false" outlineLevel="0" collapsed="false">
      <c r="E299" s="122"/>
      <c r="G299" s="267"/>
    </row>
    <row r="300" customFormat="false" ht="12.75" hidden="false" customHeight="false" outlineLevel="0" collapsed="false">
      <c r="E300" s="124"/>
      <c r="G300" s="267"/>
    </row>
    <row r="301" customFormat="false" ht="12.75" hidden="false" customHeight="false" outlineLevel="0" collapsed="false">
      <c r="E301" s="122"/>
      <c r="G301" s="267"/>
    </row>
    <row r="302" customFormat="false" ht="12.75" hidden="false" customHeight="false" outlineLevel="0" collapsed="false">
      <c r="E302" s="122"/>
      <c r="G302" s="267"/>
    </row>
    <row r="303" customFormat="false" ht="12.75" hidden="false" customHeight="false" outlineLevel="0" collapsed="false">
      <c r="E303" s="122"/>
      <c r="G303" s="267"/>
    </row>
    <row r="304" customFormat="false" ht="12.75" hidden="false" customHeight="false" outlineLevel="0" collapsed="false">
      <c r="E304" s="124"/>
      <c r="G304" s="267"/>
    </row>
    <row r="305" customFormat="false" ht="12.75" hidden="false" customHeight="false" outlineLevel="0" collapsed="false">
      <c r="E305" s="122"/>
      <c r="G305" s="267"/>
    </row>
    <row r="306" customFormat="false" ht="12.75" hidden="false" customHeight="false" outlineLevel="0" collapsed="false">
      <c r="E306" s="122"/>
      <c r="G306" s="267"/>
    </row>
    <row r="307" customFormat="false" ht="12.75" hidden="false" customHeight="false" outlineLevel="0" collapsed="false">
      <c r="E307" s="122"/>
      <c r="G307" s="267"/>
    </row>
    <row r="308" customFormat="false" ht="12.75" hidden="false" customHeight="false" outlineLevel="0" collapsed="false">
      <c r="E308" s="124"/>
      <c r="G308" s="267"/>
    </row>
    <row r="309" customFormat="false" ht="12.75" hidden="false" customHeight="false" outlineLevel="0" collapsed="false">
      <c r="E309" s="122"/>
      <c r="G309" s="267"/>
    </row>
    <row r="310" customFormat="false" ht="12.75" hidden="false" customHeight="false" outlineLevel="0" collapsed="false">
      <c r="E310" s="124"/>
      <c r="G310" s="267"/>
    </row>
    <row r="311" customFormat="false" ht="12.75" hidden="false" customHeight="false" outlineLevel="0" collapsed="false">
      <c r="E311" s="260"/>
      <c r="G311" s="267"/>
    </row>
    <row r="312" customFormat="false" ht="12.75" hidden="false" customHeight="false" outlineLevel="0" collapsed="false">
      <c r="E312" s="260"/>
      <c r="G312" s="267"/>
    </row>
    <row r="313" customFormat="false" ht="12.75" hidden="false" customHeight="false" outlineLevel="0" collapsed="false">
      <c r="E313" s="124"/>
      <c r="G313" s="267"/>
    </row>
    <row r="314" customFormat="false" ht="12.75" hidden="false" customHeight="false" outlineLevel="0" collapsed="false">
      <c r="E314" s="122"/>
      <c r="G314" s="267"/>
    </row>
    <row r="315" customFormat="false" ht="12.75" hidden="false" customHeight="false" outlineLevel="0" collapsed="false">
      <c r="E315" s="122"/>
      <c r="G315" s="267"/>
    </row>
    <row r="316" customFormat="false" ht="12.75" hidden="false" customHeight="false" outlineLevel="0" collapsed="false">
      <c r="E316" s="122"/>
      <c r="G316" s="267"/>
    </row>
    <row r="317" customFormat="false" ht="12.75" hidden="false" customHeight="false" outlineLevel="0" collapsed="false">
      <c r="E317" s="124"/>
      <c r="G317" s="267"/>
    </row>
    <row r="318" customFormat="false" ht="12.75" hidden="false" customHeight="false" outlineLevel="0" collapsed="false">
      <c r="E318" s="122"/>
      <c r="G318" s="267"/>
    </row>
    <row r="319" customFormat="false" ht="12.75" hidden="false" customHeight="false" outlineLevel="0" collapsed="false">
      <c r="E319" s="122"/>
      <c r="G319" s="267"/>
    </row>
    <row r="320" customFormat="false" ht="12.75" hidden="false" customHeight="false" outlineLevel="0" collapsed="false">
      <c r="E320" s="124"/>
      <c r="G320" s="267"/>
    </row>
    <row r="321" customFormat="false" ht="12.75" hidden="false" customHeight="false" outlineLevel="0" collapsed="false">
      <c r="E321" s="122"/>
      <c r="G321" s="267"/>
    </row>
    <row r="322" customFormat="false" ht="12.75" hidden="false" customHeight="false" outlineLevel="0" collapsed="false">
      <c r="E322" s="122"/>
      <c r="G322" s="267"/>
    </row>
    <row r="323" customFormat="false" ht="12.75" hidden="false" customHeight="false" outlineLevel="0" collapsed="false">
      <c r="E323" s="122"/>
      <c r="G323" s="267"/>
    </row>
    <row r="324" customFormat="false" ht="12.75" hidden="false" customHeight="false" outlineLevel="0" collapsed="false">
      <c r="E324" s="124"/>
      <c r="G324" s="267"/>
    </row>
    <row r="325" customFormat="false" ht="12.75" hidden="false" customHeight="false" outlineLevel="0" collapsed="false">
      <c r="E325" s="122"/>
    </row>
    <row r="326" customFormat="false" ht="12.75" hidden="false" customHeight="false" outlineLevel="0" collapsed="false">
      <c r="E326" s="260"/>
    </row>
    <row r="327" customFormat="false" ht="12.75" hidden="false" customHeight="false" outlineLevel="0" collapsed="false">
      <c r="E327" s="124"/>
    </row>
    <row r="328" customFormat="false" ht="12.75" hidden="false" customHeight="false" outlineLevel="0" collapsed="false">
      <c r="E328" s="122"/>
    </row>
    <row r="329" customFormat="false" ht="12.75" hidden="false" customHeight="false" outlineLevel="0" collapsed="false">
      <c r="E329" s="260"/>
    </row>
    <row r="330" customFormat="false" ht="12.75" hidden="false" customHeight="false" outlineLevel="0" collapsed="false">
      <c r="E330" s="124"/>
    </row>
    <row r="331" customFormat="false" ht="12.75" hidden="false" customHeight="false" outlineLevel="0" collapsed="false">
      <c r="E331" s="122"/>
    </row>
    <row r="332" customFormat="false" ht="12.75" hidden="false" customHeight="false" outlineLevel="0" collapsed="false">
      <c r="E332" s="122"/>
    </row>
    <row r="333" customFormat="false" ht="12.75" hidden="false" customHeight="false" outlineLevel="0" collapsed="false">
      <c r="E333" s="122"/>
    </row>
    <row r="334" customFormat="false" ht="12.75" hidden="false" customHeight="false" outlineLevel="0" collapsed="false">
      <c r="E334" s="124"/>
    </row>
    <row r="335" customFormat="false" ht="12.75" hidden="false" customHeight="false" outlineLevel="0" collapsed="false">
      <c r="E335" s="122"/>
    </row>
    <row r="336" customFormat="false" ht="12.75" hidden="false" customHeight="false" outlineLevel="0" collapsed="false">
      <c r="E336" s="122"/>
    </row>
    <row r="337" customFormat="false" ht="12.75" hidden="false" customHeight="false" outlineLevel="0" collapsed="false">
      <c r="E337" s="124"/>
    </row>
    <row r="338" customFormat="false" ht="12.75" hidden="false" customHeight="false" outlineLevel="0" collapsed="false">
      <c r="E338" s="122"/>
    </row>
    <row r="339" customFormat="false" ht="12.75" hidden="false" customHeight="false" outlineLevel="0" collapsed="false">
      <c r="E339" s="124"/>
    </row>
    <row r="340" customFormat="false" ht="12.75" hidden="false" customHeight="false" outlineLevel="0" collapsed="false">
      <c r="E340" s="122"/>
    </row>
    <row r="341" customFormat="false" ht="12.75" hidden="false" customHeight="false" outlineLevel="0" collapsed="false">
      <c r="E341" s="260"/>
    </row>
    <row r="342" customFormat="false" ht="12.75" hidden="false" customHeight="false" outlineLevel="0" collapsed="false">
      <c r="E342" s="124"/>
    </row>
    <row r="343" customFormat="false" ht="12.75" hidden="false" customHeight="false" outlineLevel="0" collapsed="false">
      <c r="E343" s="122"/>
    </row>
    <row r="344" customFormat="false" ht="12.75" hidden="false" customHeight="false" outlineLevel="0" collapsed="false">
      <c r="E344" s="122"/>
    </row>
    <row r="345" customFormat="false" ht="12.75" hidden="false" customHeight="false" outlineLevel="0" collapsed="false">
      <c r="E345" s="122"/>
    </row>
    <row r="346" customFormat="false" ht="12.75" hidden="false" customHeight="false" outlineLevel="0" collapsed="false">
      <c r="E346" s="124"/>
    </row>
    <row r="347" customFormat="false" ht="12.75" hidden="false" customHeight="false" outlineLevel="0" collapsed="false">
      <c r="E347" s="122"/>
    </row>
    <row r="348" customFormat="false" ht="12.75" hidden="false" customHeight="false" outlineLevel="0" collapsed="false">
      <c r="E348" s="122"/>
    </row>
    <row r="349" customFormat="false" ht="12.75" hidden="false" customHeight="false" outlineLevel="0" collapsed="false">
      <c r="E349" s="124"/>
    </row>
    <row r="350" customFormat="false" ht="12.75" hidden="false" customHeight="false" outlineLevel="0" collapsed="false">
      <c r="E350" s="122"/>
    </row>
    <row r="351" customFormat="false" ht="12.75" hidden="false" customHeight="false" outlineLevel="0" collapsed="false">
      <c r="E351" s="122"/>
    </row>
    <row r="352" customFormat="false" ht="12.75" hidden="false" customHeight="false" outlineLevel="0" collapsed="false">
      <c r="E352" s="124"/>
    </row>
    <row r="353" customFormat="false" ht="12.75" hidden="false" customHeight="false" outlineLevel="0" collapsed="false">
      <c r="E353" s="122"/>
    </row>
    <row r="354" customFormat="false" ht="12.75" hidden="false" customHeight="false" outlineLevel="0" collapsed="false">
      <c r="E354" s="122"/>
    </row>
    <row r="355" customFormat="false" ht="12.75" hidden="false" customHeight="false" outlineLevel="0" collapsed="false">
      <c r="E355" s="122"/>
    </row>
    <row r="356" customFormat="false" ht="12.75" hidden="false" customHeight="false" outlineLevel="0" collapsed="false">
      <c r="E356" s="124"/>
    </row>
    <row r="357" customFormat="false" ht="12.75" hidden="false" customHeight="false" outlineLevel="0" collapsed="false">
      <c r="E357" s="122"/>
    </row>
    <row r="358" customFormat="false" ht="12.75" hidden="false" customHeight="false" outlineLevel="0" collapsed="false">
      <c r="E358" s="122"/>
    </row>
    <row r="359" customFormat="false" ht="12.75" hidden="false" customHeight="false" outlineLevel="0" collapsed="false">
      <c r="E359" s="124"/>
    </row>
    <row r="360" customFormat="false" ht="12.75" hidden="false" customHeight="false" outlineLevel="0" collapsed="false">
      <c r="E360" s="122"/>
    </row>
    <row r="361" customFormat="false" ht="12.75" hidden="false" customHeight="false" outlineLevel="0" collapsed="false">
      <c r="E361" s="45"/>
    </row>
    <row r="365" customFormat="false" ht="12.75" hidden="false" customHeight="false" outlineLevel="0" collapsed="false">
      <c r="E365" s="125"/>
    </row>
    <row r="366" customFormat="false" ht="12.75" hidden="false" customHeight="false" outlineLevel="0" collapsed="false">
      <c r="E366" s="125"/>
    </row>
    <row r="367" customFormat="false" ht="12.75" hidden="false" customHeight="false" outlineLevel="0" collapsed="false">
      <c r="E367" s="125"/>
    </row>
    <row r="368" customFormat="false" ht="12.75" hidden="false" customHeight="false" outlineLevel="0" collapsed="false">
      <c r="E368" s="125"/>
    </row>
    <row r="369" customFormat="false" ht="12.75" hidden="false" customHeight="false" outlineLevel="0" collapsed="false">
      <c r="E369" s="125"/>
    </row>
    <row r="370" customFormat="false" ht="12.75" hidden="false" customHeight="false" outlineLevel="0" collapsed="false">
      <c r="E370" s="125"/>
    </row>
    <row r="371" customFormat="false" ht="12.75" hidden="false" customHeight="false" outlineLevel="0" collapsed="false">
      <c r="E371" s="125"/>
    </row>
    <row r="372" customFormat="false" ht="12.75" hidden="false" customHeight="false" outlineLevel="0" collapsed="false">
      <c r="E372" s="125"/>
    </row>
    <row r="373" customFormat="false" ht="12.75" hidden="false" customHeight="false" outlineLevel="0" collapsed="false">
      <c r="E373" s="125"/>
    </row>
    <row r="374" customFormat="false" ht="12.75" hidden="false" customHeight="false" outlineLevel="0" collapsed="false">
      <c r="E374" s="125"/>
    </row>
    <row r="375" customFormat="false" ht="12.75" hidden="false" customHeight="false" outlineLevel="0" collapsed="false">
      <c r="E375" s="125"/>
    </row>
    <row r="376" customFormat="false" ht="12.75" hidden="false" customHeight="false" outlineLevel="0" collapsed="false">
      <c r="E376" s="122"/>
    </row>
    <row r="377" customFormat="false" ht="12.75" hidden="false" customHeight="false" outlineLevel="0" collapsed="false">
      <c r="E377" s="122"/>
    </row>
    <row r="378" customFormat="false" ht="12.75" hidden="false" customHeight="false" outlineLevel="0" collapsed="false">
      <c r="E378" s="122"/>
    </row>
    <row r="379" customFormat="false" ht="12.75" hidden="false" customHeight="false" outlineLevel="0" collapsed="false">
      <c r="E379" s="122"/>
    </row>
    <row r="380" customFormat="false" ht="12.75" hidden="false" customHeight="false" outlineLevel="0" collapsed="false">
      <c r="E380" s="124"/>
    </row>
    <row r="381" customFormat="false" ht="12.75" hidden="false" customHeight="false" outlineLevel="0" collapsed="false">
      <c r="E381" s="124"/>
    </row>
    <row r="382" customFormat="false" ht="12.75" hidden="false" customHeight="false" outlineLevel="0" collapsed="false">
      <c r="E382" s="124"/>
    </row>
    <row r="383" customFormat="false" ht="12.75" hidden="false" customHeight="false" outlineLevel="0" collapsed="false">
      <c r="E383" s="122"/>
    </row>
    <row r="384" customFormat="false" ht="12.75" hidden="false" customHeight="false" outlineLevel="0" collapsed="false">
      <c r="E384" s="122"/>
    </row>
    <row r="385" customFormat="false" ht="12.75" hidden="false" customHeight="false" outlineLevel="0" collapsed="false">
      <c r="E385" s="124"/>
    </row>
    <row r="386" customFormat="false" ht="12.75" hidden="false" customHeight="false" outlineLevel="0" collapsed="false">
      <c r="E386" s="124"/>
    </row>
    <row r="387" customFormat="false" ht="12.75" hidden="false" customHeight="false" outlineLevel="0" collapsed="false">
      <c r="E387" s="124"/>
    </row>
    <row r="388" customFormat="false" ht="12.75" hidden="false" customHeight="false" outlineLevel="0" collapsed="false">
      <c r="E388" s="122"/>
    </row>
    <row r="389" customFormat="false" ht="12.75" hidden="false" customHeight="false" outlineLevel="0" collapsed="false">
      <c r="E389" s="122"/>
    </row>
    <row r="390" customFormat="false" ht="12.75" hidden="false" customHeight="false" outlineLevel="0" collapsed="false">
      <c r="E390" s="122"/>
    </row>
    <row r="391" customFormat="false" ht="12.75" hidden="false" customHeight="false" outlineLevel="0" collapsed="false">
      <c r="E391" s="122"/>
    </row>
    <row r="392" customFormat="false" ht="12.75" hidden="false" customHeight="false" outlineLevel="0" collapsed="false">
      <c r="E392" s="124"/>
    </row>
    <row r="393" customFormat="false" ht="12.75" hidden="false" customHeight="false" outlineLevel="0" collapsed="false">
      <c r="E393" s="221"/>
    </row>
    <row r="394" customFormat="false" ht="12.75" hidden="false" customHeight="false" outlineLevel="0" collapsed="false">
      <c r="E394" s="124"/>
    </row>
    <row r="395" customFormat="false" ht="12.75" hidden="false" customHeight="false" outlineLevel="0" collapsed="false">
      <c r="E395" s="124"/>
    </row>
    <row r="396" customFormat="false" ht="12.75" hidden="false" customHeight="false" outlineLevel="0" collapsed="false">
      <c r="E396" s="124"/>
    </row>
    <row r="397" customFormat="false" ht="12.75" hidden="false" customHeight="false" outlineLevel="0" collapsed="false">
      <c r="E397" s="124"/>
    </row>
    <row r="398" customFormat="false" ht="12.75" hidden="false" customHeight="false" outlineLevel="0" collapsed="false">
      <c r="E398" s="124"/>
    </row>
    <row r="399" customFormat="false" ht="12.75" hidden="false" customHeight="false" outlineLevel="0" collapsed="false">
      <c r="E399" s="125"/>
    </row>
    <row r="400" customFormat="false" ht="12.75" hidden="false" customHeight="false" outlineLevel="0" collapsed="false">
      <c r="E400" s="257"/>
    </row>
    <row r="401" customFormat="false" ht="12.75" hidden="false" customHeight="false" outlineLevel="0" collapsed="false">
      <c r="E401" s="257"/>
    </row>
    <row r="402" customFormat="false" ht="12.75" hidden="false" customHeight="false" outlineLevel="0" collapsed="false">
      <c r="E402" s="125"/>
    </row>
    <row r="403" customFormat="false" ht="12.75" hidden="false" customHeight="false" outlineLevel="0" collapsed="false">
      <c r="E403" s="125"/>
    </row>
    <row r="404" customFormat="false" ht="12.75" hidden="false" customHeight="false" outlineLevel="0" collapsed="false">
      <c r="E404" s="125"/>
    </row>
    <row r="405" customFormat="false" ht="12.75" hidden="false" customHeight="false" outlineLevel="0" collapsed="false">
      <c r="E405" s="257"/>
    </row>
    <row r="406" customFormat="false" ht="12.75" hidden="false" customHeight="false" outlineLevel="0" collapsed="false">
      <c r="E406" s="257"/>
    </row>
    <row r="407" customFormat="false" ht="12.75" hidden="false" customHeight="false" outlineLevel="0" collapsed="false">
      <c r="E407" s="257"/>
    </row>
    <row r="408" customFormat="false" ht="12.75" hidden="false" customHeight="false" outlineLevel="0" collapsed="false">
      <c r="E408" s="125"/>
    </row>
    <row r="409" customFormat="false" ht="12.75" hidden="false" customHeight="false" outlineLevel="0" collapsed="false">
      <c r="E409" s="125"/>
    </row>
    <row r="410" customFormat="false" ht="12.75" hidden="false" customHeight="false" outlineLevel="0" collapsed="false">
      <c r="E410" s="125"/>
    </row>
    <row r="411" customFormat="false" ht="12.75" hidden="false" customHeight="false" outlineLevel="0" collapsed="false">
      <c r="E411" s="257"/>
    </row>
    <row r="412" customFormat="false" ht="12.75" hidden="false" customHeight="false" outlineLevel="0" collapsed="false">
      <c r="E412" s="257"/>
    </row>
    <row r="413" customFormat="false" ht="12.75" hidden="false" customHeight="false" outlineLevel="0" collapsed="false">
      <c r="E413" s="257"/>
    </row>
    <row r="414" customFormat="false" ht="12.75" hidden="false" customHeight="false" outlineLevel="0" collapsed="false">
      <c r="E414" s="257"/>
    </row>
    <row r="415" customFormat="false" ht="12.75" hidden="false" customHeight="false" outlineLevel="0" collapsed="false">
      <c r="E415" s="257"/>
    </row>
    <row r="416" customFormat="false" ht="12.75" hidden="false" customHeight="false" outlineLevel="0" collapsed="false">
      <c r="E416" s="257"/>
    </row>
    <row r="417" customFormat="false" ht="12.75" hidden="false" customHeight="false" outlineLevel="0" collapsed="false">
      <c r="E417" s="125"/>
    </row>
    <row r="418" customFormat="false" ht="12.75" hidden="false" customHeight="false" outlineLevel="0" collapsed="false">
      <c r="E418" s="125"/>
    </row>
    <row r="419" customFormat="false" ht="12.75" hidden="false" customHeight="false" outlineLevel="0" collapsed="false">
      <c r="E419" s="125"/>
    </row>
    <row r="420" customFormat="false" ht="12.75" hidden="false" customHeight="false" outlineLevel="0" collapsed="false">
      <c r="E420" s="257"/>
    </row>
    <row r="421" customFormat="false" ht="12.75" hidden="false" customHeight="false" outlineLevel="0" collapsed="false">
      <c r="E421" s="257"/>
    </row>
    <row r="422" customFormat="false" ht="12.75" hidden="false" customHeight="false" outlineLevel="0" collapsed="false">
      <c r="E422" s="125"/>
    </row>
    <row r="423" customFormat="false" ht="12.75" hidden="false" customHeight="false" outlineLevel="0" collapsed="false">
      <c r="E423" s="192"/>
    </row>
    <row r="424" customFormat="false" ht="12.75" hidden="false" customHeight="false" outlineLevel="0" collapsed="false">
      <c r="E424" s="125"/>
    </row>
    <row r="425" customFormat="false" ht="12.75" hidden="false" customHeight="false" outlineLevel="0" collapsed="false">
      <c r="E425" s="192"/>
    </row>
    <row r="426" customFormat="false" ht="12.75" hidden="false" customHeight="false" outlineLevel="0" collapsed="false">
      <c r="E426" s="125"/>
    </row>
    <row r="427" customFormat="false" ht="12.75" hidden="false" customHeight="false" outlineLevel="0" collapsed="false">
      <c r="E427" s="125"/>
    </row>
    <row r="428" customFormat="false" ht="12.75" hidden="false" customHeight="false" outlineLevel="0" collapsed="false">
      <c r="E428" s="125"/>
    </row>
    <row r="429" customFormat="false" ht="12.75" hidden="false" customHeight="false" outlineLevel="0" collapsed="false">
      <c r="E429" s="257"/>
    </row>
    <row r="430" customFormat="false" ht="12.75" hidden="false" customHeight="false" outlineLevel="0" collapsed="false">
      <c r="E430" s="257"/>
    </row>
    <row r="431" customFormat="false" ht="12.75" hidden="false" customHeight="false" outlineLevel="0" collapsed="false">
      <c r="E431" s="257"/>
    </row>
    <row r="432" customFormat="false" ht="12.75" hidden="false" customHeight="false" outlineLevel="0" collapsed="false">
      <c r="E432" s="125"/>
    </row>
    <row r="433" customFormat="false" ht="12.75" hidden="false" customHeight="false" outlineLevel="0" collapsed="false">
      <c r="E433" s="125"/>
    </row>
    <row r="434" customFormat="false" ht="12.75" hidden="false" customHeight="false" outlineLevel="0" collapsed="false">
      <c r="E434" s="125"/>
    </row>
    <row r="435" customFormat="false" ht="12.75" hidden="false" customHeight="false" outlineLevel="0" collapsed="false">
      <c r="E435" s="257"/>
    </row>
    <row r="436" customFormat="false" ht="12.75" hidden="false" customHeight="false" outlineLevel="0" collapsed="false">
      <c r="E436" s="257"/>
    </row>
    <row r="437" customFormat="false" ht="12.75" hidden="false" customHeight="false" outlineLevel="0" collapsed="false">
      <c r="E437" s="257"/>
    </row>
    <row r="438" customFormat="false" ht="12.75" hidden="false" customHeight="false" outlineLevel="0" collapsed="false">
      <c r="E438" s="257"/>
    </row>
    <row r="439" customFormat="false" ht="12.75" hidden="false" customHeight="false" outlineLevel="0" collapsed="false">
      <c r="E439" s="125"/>
    </row>
    <row r="440" customFormat="false" ht="12.75" hidden="false" customHeight="false" outlineLevel="0" collapsed="false">
      <c r="E440" s="125"/>
    </row>
    <row r="441" customFormat="false" ht="12.75" hidden="false" customHeight="false" outlineLevel="0" collapsed="false">
      <c r="E441" s="125"/>
    </row>
    <row r="442" customFormat="false" ht="12.75" hidden="false" customHeight="false" outlineLevel="0" collapsed="false">
      <c r="E442" s="257"/>
    </row>
    <row r="443" customFormat="false" ht="12.75" hidden="false" customHeight="false" outlineLevel="0" collapsed="false">
      <c r="E443" s="257"/>
    </row>
    <row r="444" customFormat="false" ht="12.75" hidden="false" customHeight="false" outlineLevel="0" collapsed="false">
      <c r="E444" s="125"/>
    </row>
    <row r="445" customFormat="false" ht="12.75" hidden="false" customHeight="false" outlineLevel="0" collapsed="false">
      <c r="E445" s="125"/>
    </row>
    <row r="446" customFormat="false" ht="12.75" hidden="false" customHeight="false" outlineLevel="0" collapsed="false">
      <c r="E446" s="125"/>
    </row>
    <row r="447" customFormat="false" ht="12.75" hidden="false" customHeight="false" outlineLevel="0" collapsed="false">
      <c r="E447" s="257"/>
    </row>
    <row r="448" customFormat="false" ht="12.75" hidden="false" customHeight="false" outlineLevel="0" collapsed="false">
      <c r="E448" s="257"/>
    </row>
    <row r="449" customFormat="false" ht="12.75" hidden="false" customHeight="false" outlineLevel="0" collapsed="false">
      <c r="E449" s="125"/>
    </row>
    <row r="450" customFormat="false" ht="12.75" hidden="false" customHeight="false" outlineLevel="0" collapsed="false">
      <c r="E450" s="125"/>
    </row>
    <row r="451" customFormat="false" ht="12.75" hidden="false" customHeight="false" outlineLevel="0" collapsed="false">
      <c r="E451" s="125"/>
    </row>
    <row r="452" customFormat="false" ht="12.75" hidden="false" customHeight="false" outlineLevel="0" collapsed="false">
      <c r="E452" s="257"/>
    </row>
    <row r="453" customFormat="false" ht="12.75" hidden="false" customHeight="false" outlineLevel="0" collapsed="false">
      <c r="E453" s="257"/>
    </row>
    <row r="454" customFormat="false" ht="12.75" hidden="false" customHeight="false" outlineLevel="0" collapsed="false">
      <c r="E454" s="257"/>
    </row>
    <row r="455" customFormat="false" ht="12.75" hidden="false" customHeight="false" outlineLevel="0" collapsed="false">
      <c r="E455" s="125"/>
    </row>
    <row r="456" customFormat="false" ht="12.75" hidden="false" customHeight="false" outlineLevel="0" collapsed="false">
      <c r="E456" s="125"/>
    </row>
    <row r="457" customFormat="false" ht="12.75" hidden="false" customHeight="false" outlineLevel="0" collapsed="false">
      <c r="E457" s="125"/>
    </row>
    <row r="458" customFormat="false" ht="12.75" hidden="false" customHeight="false" outlineLevel="0" collapsed="false">
      <c r="E458" s="257"/>
    </row>
    <row r="459" customFormat="false" ht="12.75" hidden="false" customHeight="false" outlineLevel="0" collapsed="false">
      <c r="E459" s="257"/>
    </row>
    <row r="460" customFormat="false" ht="12.75" hidden="false" customHeight="false" outlineLevel="0" collapsed="false">
      <c r="E460" s="257"/>
    </row>
    <row r="461" customFormat="false" ht="12.75" hidden="false" customHeight="false" outlineLevel="0" collapsed="false">
      <c r="E461" s="125"/>
    </row>
    <row r="462" customFormat="false" ht="12.75" hidden="false" customHeight="false" outlineLevel="0" collapsed="false">
      <c r="E462" s="125"/>
    </row>
    <row r="463" customFormat="false" ht="12.75" hidden="false" customHeight="false" outlineLevel="0" collapsed="false">
      <c r="E463" s="125"/>
    </row>
    <row r="464" customFormat="false" ht="12.75" hidden="false" customHeight="false" outlineLevel="0" collapsed="false">
      <c r="E464" s="257"/>
    </row>
    <row r="465" customFormat="false" ht="12.75" hidden="false" customHeight="false" outlineLevel="0" collapsed="false">
      <c r="E465" s="125"/>
    </row>
    <row r="466" customFormat="false" ht="12.75" hidden="false" customHeight="false" outlineLevel="0" collapsed="false">
      <c r="E466" s="192"/>
    </row>
    <row r="467" customFormat="false" ht="12.75" hidden="false" customHeight="false" outlineLevel="0" collapsed="false">
      <c r="E467" s="125"/>
    </row>
    <row r="468" customFormat="false" ht="12.75" hidden="false" customHeight="false" outlineLevel="0" collapsed="false">
      <c r="E468" s="125"/>
    </row>
    <row r="469" customFormat="false" ht="12.75" hidden="false" customHeight="false" outlineLevel="0" collapsed="false">
      <c r="E469" s="125"/>
    </row>
    <row r="470" customFormat="false" ht="12.75" hidden="false" customHeight="false" outlineLevel="0" collapsed="false">
      <c r="E470" s="257"/>
    </row>
    <row r="471" customFormat="false" ht="12.75" hidden="false" customHeight="false" outlineLevel="0" collapsed="false">
      <c r="E471" s="257"/>
    </row>
    <row r="472" customFormat="false" ht="12.75" hidden="false" customHeight="false" outlineLevel="0" collapsed="false">
      <c r="E472" s="125"/>
    </row>
    <row r="473" customFormat="false" ht="12.75" hidden="false" customHeight="false" outlineLevel="0" collapsed="false">
      <c r="E473" s="125"/>
    </row>
    <row r="474" customFormat="false" ht="12.75" hidden="false" customHeight="false" outlineLevel="0" collapsed="false">
      <c r="E474" s="125"/>
    </row>
    <row r="475" customFormat="false" ht="12.75" hidden="false" customHeight="false" outlineLevel="0" collapsed="false">
      <c r="E475" s="257"/>
    </row>
    <row r="476" customFormat="false" ht="12.75" hidden="false" customHeight="false" outlineLevel="0" collapsed="false">
      <c r="E476" s="257"/>
    </row>
    <row r="477" customFormat="false" ht="12.75" hidden="false" customHeight="false" outlineLevel="0" collapsed="false">
      <c r="E477" s="125"/>
    </row>
    <row r="478" customFormat="false" ht="12.75" hidden="false" customHeight="false" outlineLevel="0" collapsed="false">
      <c r="E478" s="125"/>
    </row>
    <row r="479" customFormat="false" ht="12.75" hidden="false" customHeight="false" outlineLevel="0" collapsed="false">
      <c r="E479" s="125"/>
    </row>
    <row r="480" customFormat="false" ht="12.75" hidden="false" customHeight="false" outlineLevel="0" collapsed="false">
      <c r="E480" s="257"/>
    </row>
  </sheetData>
  <mergeCells count="3">
    <mergeCell ref="A2:E2"/>
    <mergeCell ref="A4:E4"/>
    <mergeCell ref="B5:E5"/>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3"/>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71" width="9.14"/>
  </cols>
  <sheetData>
    <row r="2" s="172" customFormat="true" ht="14.25" hidden="false" customHeight="false" outlineLevel="0" collapsed="false"/>
    <row r="3" s="175" customFormat="true" ht="14.25" hidden="false" customHeight="false" outlineLevel="0" collapsed="false">
      <c r="A3" s="174"/>
      <c r="B3" s="174"/>
      <c r="C3" s="174"/>
      <c r="D3" s="174"/>
      <c r="E3" s="174"/>
      <c r="F3" s="174"/>
      <c r="G3" s="174"/>
      <c r="H3" s="174"/>
      <c r="I3" s="174"/>
      <c r="J3" s="174"/>
      <c r="K3" s="174"/>
    </row>
    <row r="32" customFormat="false" ht="22.5" hidden="false" customHeight="false" outlineLevel="0" collapsed="false">
      <c r="A32" s="176" t="s">
        <v>101</v>
      </c>
      <c r="B32" s="177"/>
      <c r="C32" s="177"/>
      <c r="D32" s="177"/>
      <c r="E32" s="177"/>
      <c r="F32" s="177"/>
      <c r="G32" s="177"/>
      <c r="H32" s="177"/>
      <c r="I32" s="177"/>
    </row>
    <row r="33" customFormat="false" ht="61.5" hidden="false" customHeight="true" outlineLevel="0" collapsed="false">
      <c r="A33" s="178" t="s">
        <v>889</v>
      </c>
      <c r="B33" s="178"/>
      <c r="C33" s="178"/>
      <c r="D33" s="178"/>
      <c r="E33" s="178"/>
      <c r="F33" s="178"/>
      <c r="G33" s="178"/>
      <c r="H33" s="178"/>
      <c r="I33" s="178"/>
    </row>
  </sheetData>
  <mergeCells count="1">
    <mergeCell ref="A33:I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54.13"/>
    <col collapsed="false" customWidth="true" hidden="false" outlineLevel="0" max="2" min="2" style="45" width="19.56"/>
    <col collapsed="false" customWidth="true" hidden="false" outlineLevel="0" max="4" min="3" style="45" width="11.13"/>
    <col collapsed="false" customWidth="true" hidden="false" outlineLevel="0" max="5" min="5" style="45" width="15.28"/>
    <col collapsed="false" customWidth="true" hidden="false" outlineLevel="0" max="6" min="6" style="45" width="18.56"/>
    <col collapsed="false" customWidth="true" hidden="false" outlineLevel="0" max="8" min="7" style="45" width="11.13"/>
    <col collapsed="false" customWidth="true" hidden="false" outlineLevel="0" max="9" min="9" style="45" width="8.7"/>
    <col collapsed="false" customWidth="true" hidden="false" outlineLevel="0" max="16" min="10" style="45" width="9.7"/>
    <col collapsed="false" customWidth="false" hidden="false" outlineLevel="0" max="257" min="17" style="29" width="9.14"/>
  </cols>
  <sheetData>
    <row r="1" s="31" customFormat="true" ht="15.75" hidden="false" customHeight="false" outlineLevel="0" collapsed="false">
      <c r="A1" s="382" t="s">
        <v>103</v>
      </c>
      <c r="B1" s="434"/>
      <c r="C1" s="434"/>
      <c r="D1" s="434"/>
      <c r="E1" s="435"/>
      <c r="H1" s="436"/>
      <c r="I1" s="436"/>
      <c r="M1" s="436"/>
      <c r="N1" s="436"/>
      <c r="O1" s="436"/>
      <c r="P1" s="436"/>
    </row>
    <row r="2" s="77" customFormat="true" ht="30" hidden="false" customHeight="true" outlineLevel="0" collapsed="false">
      <c r="A2" s="489" t="s">
        <v>890</v>
      </c>
      <c r="B2" s="489"/>
      <c r="C2" s="489"/>
      <c r="D2" s="489"/>
      <c r="E2" s="489"/>
      <c r="F2" s="489"/>
      <c r="H2" s="166"/>
      <c r="I2" s="166"/>
      <c r="M2" s="166"/>
      <c r="N2" s="166"/>
      <c r="O2" s="166"/>
      <c r="P2" s="166"/>
    </row>
    <row r="3" customFormat="false" ht="14.25" hidden="false" customHeight="false" outlineLevel="0" collapsed="false">
      <c r="A3" s="438" t="str">
        <f aca="false">A174</f>
        <v>Provincia di Monza e Brianza</v>
      </c>
      <c r="B3" s="438"/>
      <c r="C3" s="438"/>
      <c r="D3" s="438"/>
      <c r="E3" s="438"/>
      <c r="F3" s="438"/>
      <c r="J3" s="29"/>
      <c r="N3" s="39"/>
      <c r="O3" s="29"/>
      <c r="P3" s="29"/>
    </row>
    <row r="4" customFormat="false" ht="12.75" hidden="false" customHeight="true" outlineLevel="0" collapsed="false">
      <c r="A4" s="385"/>
      <c r="B4" s="552" t="s">
        <v>891</v>
      </c>
      <c r="C4" s="335" t="s">
        <v>892</v>
      </c>
      <c r="D4" s="335"/>
      <c r="E4" s="335"/>
      <c r="F4" s="335"/>
      <c r="I4" s="39"/>
      <c r="J4" s="29"/>
      <c r="K4" s="215"/>
      <c r="L4" s="215"/>
      <c r="M4" s="215"/>
      <c r="N4" s="215"/>
      <c r="O4" s="29"/>
      <c r="P4" s="29"/>
    </row>
    <row r="5" customFormat="false" ht="12.75" hidden="false" customHeight="false" outlineLevel="0" collapsed="false">
      <c r="A5" s="45"/>
      <c r="B5" s="552"/>
      <c r="C5" s="42" t="s">
        <v>893</v>
      </c>
      <c r="D5" s="244"/>
      <c r="E5" s="244" t="s">
        <v>894</v>
      </c>
      <c r="F5" s="244"/>
      <c r="H5" s="215"/>
      <c r="I5" s="215"/>
      <c r="J5" s="29"/>
      <c r="K5" s="215"/>
      <c r="L5" s="215"/>
      <c r="M5" s="215"/>
      <c r="N5" s="215"/>
      <c r="O5" s="29"/>
      <c r="P5" s="29"/>
    </row>
    <row r="6" customFormat="false" ht="26.25" hidden="false" customHeight="false" outlineLevel="0" collapsed="false">
      <c r="A6" s="40"/>
      <c r="B6" s="552"/>
      <c r="C6" s="40" t="s">
        <v>895</v>
      </c>
      <c r="D6" s="40" t="s">
        <v>115</v>
      </c>
      <c r="E6" s="41" t="s">
        <v>896</v>
      </c>
      <c r="F6" s="41" t="s">
        <v>897</v>
      </c>
      <c r="H6" s="215"/>
      <c r="I6" s="215"/>
      <c r="J6" s="29"/>
      <c r="K6" s="215"/>
      <c r="L6" s="215"/>
      <c r="M6" s="215"/>
      <c r="N6" s="215"/>
      <c r="O6" s="29"/>
      <c r="P6" s="29"/>
    </row>
    <row r="7" customFormat="false" ht="9" hidden="false" customHeight="true" outlineLevel="0" collapsed="false">
      <c r="A7" s="249"/>
      <c r="B7" s="249"/>
      <c r="C7" s="249"/>
      <c r="D7" s="249"/>
      <c r="E7" s="42"/>
      <c r="F7" s="42"/>
      <c r="L7" s="29"/>
      <c r="M7" s="29"/>
      <c r="N7" s="29"/>
      <c r="O7" s="29"/>
      <c r="P7" s="29"/>
    </row>
    <row r="8" customFormat="false" ht="12.95" hidden="false" customHeight="true" outlineLevel="0" collapsed="false">
      <c r="A8" s="367" t="s">
        <v>444</v>
      </c>
      <c r="B8" s="391" t="n">
        <f aca="false">IF(B230&lt;10,"--",B230/G230*100)</f>
        <v>12.6131850675139</v>
      </c>
      <c r="C8" s="80" t="n">
        <f aca="false">IF($B230&lt;10,"--",IF(C230&lt;10,"--",ROUND(C230,-1)))</f>
        <v>4210</v>
      </c>
      <c r="D8" s="80" t="n">
        <f aca="false">IF($B230&lt;10,"--",IF(D230&lt;10,"--",ROUND(D230,-1)))</f>
        <v>3240</v>
      </c>
      <c r="E8" s="80" t="n">
        <f aca="false">IF($B230&lt;10,"--",IF(E230&lt;10,"--",ROUND(E230,-1)))</f>
        <v>440</v>
      </c>
      <c r="F8" s="80" t="n">
        <f aca="false">IF($B230&lt;10,"--",IF(F230&lt;10,"--",ROUND(F230,-1)))</f>
        <v>2800</v>
      </c>
      <c r="H8" s="533"/>
      <c r="I8" s="533"/>
      <c r="L8" s="29"/>
      <c r="M8" s="29"/>
      <c r="N8" s="29"/>
      <c r="O8" s="29"/>
      <c r="P8" s="29"/>
    </row>
    <row r="9" customFormat="false" ht="9" hidden="false" customHeight="true" outlineLevel="0" collapsed="false">
      <c r="A9" s="271"/>
      <c r="B9" s="85"/>
      <c r="C9" s="85"/>
      <c r="D9" s="85"/>
      <c r="E9" s="85"/>
      <c r="F9" s="85"/>
      <c r="H9" s="553"/>
      <c r="I9" s="553"/>
      <c r="L9" s="29"/>
      <c r="M9" s="29"/>
      <c r="N9" s="29"/>
      <c r="O9" s="29"/>
      <c r="P9" s="29"/>
    </row>
    <row r="10" customFormat="false" ht="12.95" hidden="false" customHeight="true" outlineLevel="0" collapsed="false">
      <c r="A10" s="102" t="s">
        <v>676</v>
      </c>
      <c r="B10" s="391" t="n">
        <f aca="false">IF(B231&lt;10,"--",B231/G231*100)</f>
        <v>11.5731749114589</v>
      </c>
      <c r="C10" s="80" t="n">
        <f aca="false">IF($B231&lt;10,"--",IF(C231&lt;10,"--",ROUND(C231,-1)))</f>
        <v>1570</v>
      </c>
      <c r="D10" s="80" t="n">
        <f aca="false">IF($B231&lt;10,"--",IF(D231&lt;10,"--",ROUND(D231,-1)))</f>
        <v>1250</v>
      </c>
      <c r="E10" s="80" t="n">
        <f aca="false">IF($B231&lt;10,"--",IF(E231&lt;10,"--",ROUND(E231,-1)))</f>
        <v>220</v>
      </c>
      <c r="F10" s="80" t="n">
        <f aca="false">IF($B231&lt;10,"--",IF(F231&lt;10,"--",ROUND(F231,-1)))</f>
        <v>1030</v>
      </c>
      <c r="H10" s="533"/>
      <c r="I10" s="533"/>
      <c r="L10" s="29"/>
      <c r="M10" s="29"/>
      <c r="N10" s="29"/>
      <c r="O10" s="29"/>
      <c r="P10" s="29"/>
    </row>
    <row r="11" customFormat="false" ht="12.95" hidden="false" customHeight="true" outlineLevel="0" collapsed="false">
      <c r="A11" s="371" t="str">
        <f aca="false">A180</f>
        <v>Industrie tessili, dell'abbigliamento e delle calzature</v>
      </c>
      <c r="B11" s="156" t="n">
        <f aca="false">IF(B180&lt;10,"--",B180/G180*100)</f>
        <v>12.2710622710623</v>
      </c>
      <c r="C11" s="81" t="n">
        <f aca="false">IF($B180&lt;10,"--",IF(C180&lt;10,"--",ROUND(C180,-1)))</f>
        <v>90</v>
      </c>
      <c r="D11" s="81" t="n">
        <f aca="false">IF($B180&lt;10,"--",IF(D180&lt;10,"--",ROUND(D180,-1)))</f>
        <v>40</v>
      </c>
      <c r="E11" s="81" t="str">
        <f aca="false">IF($B180&lt;10,"--",IF(E180&lt;10,"--",ROUND(E180,-1)))</f>
        <v>--</v>
      </c>
      <c r="F11" s="81" t="n">
        <f aca="false">IF($B180&lt;10,"--",IF(F180&lt;10,"--",ROUND(F180,-1)))</f>
        <v>30</v>
      </c>
      <c r="H11" s="534"/>
      <c r="I11" s="534"/>
      <c r="L11" s="29"/>
      <c r="M11" s="29"/>
      <c r="N11" s="29"/>
      <c r="O11" s="29"/>
      <c r="P11" s="29"/>
    </row>
    <row r="12" customFormat="false" ht="12.95" hidden="false" customHeight="true" outlineLevel="0" collapsed="false">
      <c r="A12" s="371" t="str">
        <f aca="false">A181</f>
        <v>Industrie del legno e del mobile</v>
      </c>
      <c r="B12" s="156" t="n">
        <f aca="false">IF(B181&lt;10,"--",B181/G181*100)</f>
        <v>7.98158096699923</v>
      </c>
      <c r="C12" s="81" t="n">
        <f aca="false">IF($B181&lt;10,"--",IF(C181&lt;10,"--",ROUND(C181,-1)))</f>
        <v>170</v>
      </c>
      <c r="D12" s="81" t="n">
        <f aca="false">IF($B181&lt;10,"--",IF(D181&lt;10,"--",ROUND(D181,-1)))</f>
        <v>130</v>
      </c>
      <c r="E12" s="81" t="n">
        <f aca="false">IF($B181&lt;10,"--",IF(E181&lt;10,"--",ROUND(E181,-1)))</f>
        <v>10</v>
      </c>
      <c r="F12" s="81" t="n">
        <f aca="false">IF($B181&lt;10,"--",IF(F181&lt;10,"--",ROUND(F181,-1)))</f>
        <v>120</v>
      </c>
      <c r="H12" s="534"/>
      <c r="I12" s="534"/>
      <c r="L12" s="29"/>
      <c r="M12" s="29"/>
      <c r="N12" s="29"/>
      <c r="O12" s="29"/>
      <c r="P12" s="29"/>
    </row>
    <row r="13" customFormat="false" ht="12.95" hidden="false" customHeight="true" outlineLevel="0" collapsed="false">
      <c r="A13" s="371" t="str">
        <f aca="false">A182</f>
        <v>Fabbricazione di macchinari industriali ed elettrodomestici</v>
      </c>
      <c r="B13" s="156" t="n">
        <f aca="false">IF(B182&lt;10,"--",B182/G182*100)</f>
        <v>17.2519083969466</v>
      </c>
      <c r="C13" s="81" t="n">
        <f aca="false">IF($B182&lt;10,"--",IF(C182&lt;10,"--",ROUND(C182,-1)))</f>
        <v>180</v>
      </c>
      <c r="D13" s="81" t="n">
        <f aca="false">IF($B182&lt;10,"--",IF(D182&lt;10,"--",ROUND(D182,-1)))</f>
        <v>170</v>
      </c>
      <c r="E13" s="81" t="n">
        <f aca="false">IF($B182&lt;10,"--",IF(E182&lt;10,"--",ROUND(E182,-1)))</f>
        <v>20</v>
      </c>
      <c r="F13" s="81" t="n">
        <f aca="false">IF($B182&lt;10,"--",IF(F182&lt;10,"--",ROUND(F182,-1)))</f>
        <v>150</v>
      </c>
      <c r="H13" s="534"/>
      <c r="I13" s="534"/>
      <c r="L13" s="29"/>
      <c r="M13" s="29"/>
      <c r="N13" s="29"/>
      <c r="O13" s="29"/>
      <c r="P13" s="29"/>
    </row>
    <row r="14" customFormat="false" ht="12.95" hidden="false" customHeight="true" outlineLevel="0" collapsed="false">
      <c r="A14" s="371" t="str">
        <f aca="false">A183</f>
        <v>Macchine elettriche ed elettroniche, macchine per ufficio, mezzi trasp.</v>
      </c>
      <c r="B14" s="156" t="n">
        <f aca="false">IF(B183&lt;10,"--",B183/G183*100)</f>
        <v>15.1271753681392</v>
      </c>
      <c r="C14" s="81" t="n">
        <f aca="false">IF($B183&lt;10,"--",IF(C183&lt;10,"--",ROUND(C183,-1)))</f>
        <v>210</v>
      </c>
      <c r="D14" s="81" t="n">
        <f aca="false">IF($B183&lt;10,"--",IF(D183&lt;10,"--",ROUND(D183,-1)))</f>
        <v>160</v>
      </c>
      <c r="E14" s="81" t="n">
        <f aca="false">IF($B183&lt;10,"--",IF(E183&lt;10,"--",ROUND(E183,-1)))</f>
        <v>40</v>
      </c>
      <c r="F14" s="81" t="n">
        <f aca="false">IF($B183&lt;10,"--",IF(F183&lt;10,"--",ROUND(F183,-1)))</f>
        <v>120</v>
      </c>
      <c r="H14" s="534"/>
      <c r="I14" s="534"/>
      <c r="L14" s="29"/>
      <c r="M14" s="29"/>
      <c r="N14" s="29"/>
      <c r="O14" s="29"/>
      <c r="P14" s="29"/>
    </row>
    <row r="15" customFormat="false" ht="12.95" hidden="false" customHeight="true" outlineLevel="0" collapsed="false">
      <c r="A15" s="371" t="str">
        <f aca="false">A184</f>
        <v>Trattamento dei metalli e fabbricazione oggetti e minuteria in metallo</v>
      </c>
      <c r="B15" s="156" t="n">
        <f aca="false">IF(B184&lt;10,"--",B184/G184*100)</f>
        <v>10.1980198019802</v>
      </c>
      <c r="C15" s="81" t="n">
        <f aca="false">IF($B184&lt;10,"--",IF(C184&lt;10,"--",ROUND(C184,-1)))</f>
        <v>160</v>
      </c>
      <c r="D15" s="81" t="n">
        <f aca="false">IF($B184&lt;10,"--",IF(D184&lt;10,"--",ROUND(D184,-1)))</f>
        <v>130</v>
      </c>
      <c r="E15" s="81" t="n">
        <f aca="false">IF($B184&lt;10,"--",IF(E184&lt;10,"--",ROUND(E184,-1)))</f>
        <v>30</v>
      </c>
      <c r="F15" s="81" t="n">
        <f aca="false">IF($B184&lt;10,"--",IF(F184&lt;10,"--",ROUND(F184,-1)))</f>
        <v>100</v>
      </c>
      <c r="H15" s="534"/>
      <c r="I15" s="534"/>
      <c r="L15" s="29"/>
      <c r="M15" s="29"/>
      <c r="N15" s="29"/>
      <c r="O15" s="29"/>
      <c r="P15" s="29"/>
    </row>
    <row r="16" customFormat="false" ht="12.95" hidden="false" customHeight="true" outlineLevel="0" collapsed="false">
      <c r="A16" s="371" t="str">
        <f aca="false">A185</f>
        <v>Industrie chimiche, farmaceutiche, gomma e materie plastiche</v>
      </c>
      <c r="B16" s="156" t="n">
        <f aca="false">IF(B185&lt;10,"--",B185/G185*100)</f>
        <v>14.1666666666667</v>
      </c>
      <c r="C16" s="81" t="n">
        <f aca="false">IF($B185&lt;10,"--",IF(C185&lt;10,"--",ROUND(C185,-1)))</f>
        <v>120</v>
      </c>
      <c r="D16" s="81" t="n">
        <f aca="false">IF($B185&lt;10,"--",IF(D185&lt;10,"--",ROUND(D185,-1)))</f>
        <v>80</v>
      </c>
      <c r="E16" s="81" t="n">
        <f aca="false">IF($B185&lt;10,"--",IF(E185&lt;10,"--",ROUND(E185,-1)))</f>
        <v>40</v>
      </c>
      <c r="F16" s="81" t="n">
        <f aca="false">IF($B185&lt;10,"--",IF(F185&lt;10,"--",ROUND(F185,-1)))</f>
        <v>40</v>
      </c>
      <c r="H16" s="534"/>
      <c r="I16" s="534"/>
      <c r="L16" s="29"/>
      <c r="M16" s="29"/>
      <c r="N16" s="29"/>
      <c r="O16" s="29"/>
      <c r="P16" s="29"/>
    </row>
    <row r="17" customFormat="false" ht="12.95" hidden="false" customHeight="true" outlineLevel="0" collapsed="false">
      <c r="A17" s="371" t="str">
        <f aca="false">A186</f>
        <v>Industrie dei metalli, estraz.-lavoraz. minerali non metallici, energia</v>
      </c>
      <c r="B17" s="156" t="n">
        <f aca="false">IF(B186&lt;10,"--",B186/G186*100)</f>
        <v>14.7058823529412</v>
      </c>
      <c r="C17" s="81" t="n">
        <f aca="false">IF($B186&lt;10,"--",IF(C186&lt;10,"--",ROUND(C186,-1)))</f>
        <v>120</v>
      </c>
      <c r="D17" s="81" t="n">
        <f aca="false">IF($B186&lt;10,"--",IF(D186&lt;10,"--",ROUND(D186,-1)))</f>
        <v>90</v>
      </c>
      <c r="E17" s="81" t="n">
        <f aca="false">IF($B186&lt;10,"--",IF(E186&lt;10,"--",ROUND(E186,-1)))</f>
        <v>30</v>
      </c>
      <c r="F17" s="81" t="n">
        <f aca="false">IF($B186&lt;10,"--",IF(F186&lt;10,"--",ROUND(F186,-1)))</f>
        <v>60</v>
      </c>
      <c r="H17" s="534"/>
      <c r="I17" s="534"/>
      <c r="L17" s="29"/>
      <c r="M17" s="29"/>
      <c r="N17" s="29"/>
      <c r="O17" s="29"/>
      <c r="P17" s="29"/>
    </row>
    <row r="18" customFormat="false" ht="12.95" hidden="false" customHeight="true" outlineLevel="0" collapsed="false">
      <c r="A18" s="371" t="str">
        <f aca="false">A187</f>
        <v>Altre industrie (alimentari, carta-stampa, accessori personali)</v>
      </c>
      <c r="B18" s="156" t="n">
        <f aca="false">IF(B187&lt;10,"--",B187/G187*100)</f>
        <v>17.2727272727273</v>
      </c>
      <c r="C18" s="81" t="n">
        <f aca="false">IF($B187&lt;10,"--",IF(C187&lt;10,"--",ROUND(C187,-1)))</f>
        <v>170</v>
      </c>
      <c r="D18" s="81" t="n">
        <f aca="false">IF($B187&lt;10,"--",IF(D187&lt;10,"--",ROUND(D187,-1)))</f>
        <v>150</v>
      </c>
      <c r="E18" s="81" t="n">
        <f aca="false">IF($B187&lt;10,"--",IF(E187&lt;10,"--",ROUND(E187,-1)))</f>
        <v>30</v>
      </c>
      <c r="F18" s="81" t="n">
        <f aca="false">IF($B187&lt;10,"--",IF(F187&lt;10,"--",ROUND(F187,-1)))</f>
        <v>120</v>
      </c>
      <c r="H18" s="534"/>
      <c r="I18" s="534"/>
      <c r="L18" s="29"/>
      <c r="M18" s="29"/>
      <c r="N18" s="29"/>
      <c r="O18" s="29"/>
      <c r="P18" s="29"/>
    </row>
    <row r="19" customFormat="false" ht="12.95" hidden="false" customHeight="true" outlineLevel="0" collapsed="false">
      <c r="A19" s="371" t="str">
        <f aca="false">A188</f>
        <v>Costruzioni</v>
      </c>
      <c r="B19" s="156" t="n">
        <f aca="false">IF(B188&lt;10,"--",B188/G188*100)</f>
        <v>8.72135994087214</v>
      </c>
      <c r="C19" s="81" t="n">
        <f aca="false">IF($B188&lt;10,"--",IF(C188&lt;10,"--",ROUND(C188,-1)))</f>
        <v>360</v>
      </c>
      <c r="D19" s="81" t="n">
        <f aca="false">IF($B188&lt;10,"--",IF(D188&lt;10,"--",ROUND(D188,-1)))</f>
        <v>300</v>
      </c>
      <c r="E19" s="81" t="n">
        <f aca="false">IF($B188&lt;10,"--",IF(E188&lt;10,"--",ROUND(E188,-1)))</f>
        <v>10</v>
      </c>
      <c r="F19" s="81" t="n">
        <f aca="false">IF($B188&lt;10,"--",IF(F188&lt;10,"--",ROUND(F188,-1)))</f>
        <v>280</v>
      </c>
      <c r="H19" s="534"/>
      <c r="I19" s="534"/>
      <c r="L19" s="29"/>
      <c r="M19" s="29"/>
      <c r="N19" s="29"/>
      <c r="O19" s="29"/>
      <c r="P19" s="29"/>
    </row>
    <row r="20" customFormat="false" ht="9" hidden="false" customHeight="true" outlineLevel="0" collapsed="false">
      <c r="A20" s="372"/>
      <c r="B20" s="46"/>
      <c r="C20" s="46"/>
      <c r="D20" s="46"/>
      <c r="E20" s="46"/>
      <c r="F20" s="46"/>
      <c r="L20" s="29"/>
      <c r="M20" s="29"/>
      <c r="N20" s="29"/>
      <c r="O20" s="29"/>
      <c r="P20" s="29"/>
    </row>
    <row r="21" customFormat="false" ht="12.95" hidden="false" customHeight="true" outlineLevel="0" collapsed="false">
      <c r="A21" s="450" t="s">
        <v>677</v>
      </c>
      <c r="B21" s="391" t="n">
        <f aca="false">IF(B232&lt;10,"--",B232/G232*100)</f>
        <v>13.511646269246</v>
      </c>
      <c r="C21" s="80" t="n">
        <f aca="false">IF($B232&lt;10,"--",IF(C232&lt;10,"--",ROUND(C232,-1)))</f>
        <v>2640</v>
      </c>
      <c r="D21" s="80" t="n">
        <f aca="false">IF($B232&lt;10,"--",IF(D232&lt;10,"--",ROUND(D232,-1)))</f>
        <v>1990</v>
      </c>
      <c r="E21" s="80" t="n">
        <f aca="false">IF($B232&lt;10,"--",IF(E232&lt;10,"--",ROUND(E232,-1)))</f>
        <v>220</v>
      </c>
      <c r="F21" s="80" t="n">
        <f aca="false">IF($B232&lt;10,"--",IF(F232&lt;10,"--",ROUND(F232,-1)))</f>
        <v>1770</v>
      </c>
      <c r="H21" s="533"/>
      <c r="I21" s="533"/>
      <c r="L21" s="29"/>
      <c r="M21" s="29"/>
      <c r="N21" s="29"/>
      <c r="O21" s="29"/>
      <c r="P21" s="29"/>
    </row>
    <row r="22" customFormat="false" ht="12.95" hidden="false" customHeight="true" outlineLevel="0" collapsed="false">
      <c r="A22" s="374" t="str">
        <f aca="false">A195</f>
        <v>Commercio al dettaglio e all'ingrosso; riparazioni</v>
      </c>
      <c r="B22" s="156" t="n">
        <f aca="false">IF(B195&lt;10,"--",B195/G195*100)</f>
        <v>12.3790117167601</v>
      </c>
      <c r="C22" s="81" t="n">
        <f aca="false">IF($B195&lt;10,"--",IF(C195&lt;10,"--",ROUND(C195,-1)))</f>
        <v>760</v>
      </c>
      <c r="D22" s="81" t="n">
        <f aca="false">IF($B195&lt;10,"--",IF(D195&lt;10,"--",ROUND(D195,-1)))</f>
        <v>590</v>
      </c>
      <c r="E22" s="81" t="n">
        <f aca="false">IF($B195&lt;10,"--",IF(E195&lt;10,"--",ROUND(E195,-1)))</f>
        <v>40</v>
      </c>
      <c r="F22" s="81" t="n">
        <f aca="false">IF($B195&lt;10,"--",IF(F195&lt;10,"--",ROUND(F195,-1)))</f>
        <v>550</v>
      </c>
      <c r="H22" s="534"/>
      <c r="I22" s="534"/>
      <c r="L22" s="29"/>
      <c r="M22" s="29"/>
      <c r="N22" s="29"/>
      <c r="O22" s="29"/>
      <c r="P22" s="29"/>
    </row>
    <row r="23" customFormat="false" ht="12.95" hidden="false" customHeight="true" outlineLevel="0" collapsed="false">
      <c r="A23" s="374" t="str">
        <f aca="false">A196</f>
        <v>Alberghi, ristoranti, servizi di ristorazione e servizi turistici</v>
      </c>
      <c r="B23" s="156" t="n">
        <f aca="false">IF(B196&lt;10,"--",B196/G196*100)</f>
        <v>4.56226880394575</v>
      </c>
      <c r="C23" s="81" t="n">
        <f aca="false">IF($B196&lt;10,"--",IF(C196&lt;10,"--",ROUND(C196,-1)))</f>
        <v>40</v>
      </c>
      <c r="D23" s="81" t="n">
        <f aca="false">IF($B196&lt;10,"--",IF(D196&lt;10,"--",ROUND(D196,-1)))</f>
        <v>20</v>
      </c>
      <c r="E23" s="81" t="str">
        <f aca="false">IF($B196&lt;10,"--",IF(E196&lt;10,"--",ROUND(E196,-1)))</f>
        <v>--</v>
      </c>
      <c r="F23" s="81" t="n">
        <f aca="false">IF($B196&lt;10,"--",IF(F196&lt;10,"--",ROUND(F196,-1)))</f>
        <v>20</v>
      </c>
      <c r="H23" s="534"/>
      <c r="I23" s="534"/>
      <c r="L23" s="29"/>
      <c r="M23" s="29"/>
      <c r="N23" s="29"/>
      <c r="O23" s="29"/>
      <c r="P23" s="29"/>
    </row>
    <row r="24" customFormat="false" ht="12.95" hidden="false" customHeight="true" outlineLevel="0" collapsed="false">
      <c r="A24" s="374" t="str">
        <f aca="false">A197</f>
        <v>Trasporti e attività postali</v>
      </c>
      <c r="B24" s="156" t="n">
        <f aca="false">IF(B197&lt;10,"--",B197/G197*100)</f>
        <v>10.2866779089376</v>
      </c>
      <c r="C24" s="81" t="n">
        <f aca="false">IF($B197&lt;10,"--",IF(C197&lt;10,"--",ROUND(C197,-1)))</f>
        <v>120</v>
      </c>
      <c r="D24" s="81" t="n">
        <f aca="false">IF($B197&lt;10,"--",IF(D197&lt;10,"--",ROUND(D197,-1)))</f>
        <v>50</v>
      </c>
      <c r="E24" s="81" t="str">
        <f aca="false">IF($B197&lt;10,"--",IF(E197&lt;10,"--",ROUND(E197,-1)))</f>
        <v>--</v>
      </c>
      <c r="F24" s="81" t="n">
        <f aca="false">IF($B197&lt;10,"--",IF(F197&lt;10,"--",ROUND(F197,-1)))</f>
        <v>40</v>
      </c>
      <c r="H24" s="534"/>
      <c r="I24" s="534"/>
      <c r="L24" s="29"/>
      <c r="M24" s="29"/>
      <c r="N24" s="29"/>
      <c r="O24" s="29"/>
      <c r="P24" s="29"/>
    </row>
    <row r="25" customFormat="false" ht="12.95" hidden="false" customHeight="true" outlineLevel="0" collapsed="false">
      <c r="A25" s="374" t="str">
        <f aca="false">A198</f>
        <v>Servizi avanzati alle imprese</v>
      </c>
      <c r="B25" s="156" t="n">
        <f aca="false">IF(B198&lt;10,"--",B198/G198*100)</f>
        <v>29.0983606557377</v>
      </c>
      <c r="C25" s="81" t="n">
        <f aca="false">IF($B198&lt;10,"--",IF(C198&lt;10,"--",ROUND(C198,-1)))</f>
        <v>500</v>
      </c>
      <c r="D25" s="81" t="n">
        <f aca="false">IF($B198&lt;10,"--",IF(D198&lt;10,"--",ROUND(D198,-1)))</f>
        <v>410</v>
      </c>
      <c r="E25" s="81" t="n">
        <f aca="false">IF($B198&lt;10,"--",IF(E198&lt;10,"--",ROUND(E198,-1)))</f>
        <v>10</v>
      </c>
      <c r="F25" s="81" t="n">
        <f aca="false">IF($B198&lt;10,"--",IF(F198&lt;10,"--",ROUND(F198,-1)))</f>
        <v>400</v>
      </c>
      <c r="H25" s="534"/>
      <c r="I25" s="534"/>
      <c r="L25" s="29"/>
      <c r="M25" s="29"/>
      <c r="N25" s="29"/>
      <c r="O25" s="29"/>
      <c r="P25" s="29"/>
    </row>
    <row r="26" customFormat="false" ht="12.95" hidden="false" customHeight="true" outlineLevel="0" collapsed="false">
      <c r="A26" s="374" t="str">
        <f aca="false">A199</f>
        <v>Credito-assicurazioni, informatica e telecomunicazioni</v>
      </c>
      <c r="B26" s="156" t="n">
        <f aca="false">IF(B199&lt;10,"--",B199/G199*100)</f>
        <v>20.6935123042506</v>
      </c>
      <c r="C26" s="81" t="n">
        <f aca="false">IF($B199&lt;10,"--",IF(C199&lt;10,"--",ROUND(C199,-1)))</f>
        <v>360</v>
      </c>
      <c r="D26" s="81" t="n">
        <f aca="false">IF($B199&lt;10,"--",IF(D199&lt;10,"--",ROUND(D199,-1)))</f>
        <v>230</v>
      </c>
      <c r="E26" s="81" t="n">
        <f aca="false">IF($B199&lt;10,"--",IF(E199&lt;10,"--",ROUND(E199,-1)))</f>
        <v>20</v>
      </c>
      <c r="F26" s="81" t="n">
        <f aca="false">IF($B199&lt;10,"--",IF(F199&lt;10,"--",ROUND(F199,-1)))</f>
        <v>210</v>
      </c>
      <c r="H26" s="534"/>
      <c r="I26" s="534"/>
      <c r="L26" s="29"/>
      <c r="M26" s="29"/>
      <c r="N26" s="29"/>
      <c r="O26" s="29"/>
      <c r="P26" s="29"/>
    </row>
    <row r="27" customFormat="false" ht="12.95" hidden="false" customHeight="true" outlineLevel="0" collapsed="false">
      <c r="A27" s="374" t="str">
        <f aca="false">A200</f>
        <v>Servizi operativi (servizi immobiliari, noleggio, pulizie, vigilanza)</v>
      </c>
      <c r="B27" s="156" t="n">
        <f aca="false">IF(B200&lt;10,"--",B200/G200*100)</f>
        <v>19.3548387096774</v>
      </c>
      <c r="C27" s="81" t="n">
        <f aca="false">IF($B200&lt;10,"--",IF(C200&lt;10,"--",ROUND(C200,-1)))</f>
        <v>250</v>
      </c>
      <c r="D27" s="81" t="n">
        <f aca="false">IF($B200&lt;10,"--",IF(D200&lt;10,"--",ROUND(D200,-1)))</f>
        <v>230</v>
      </c>
      <c r="E27" s="81" t="n">
        <f aca="false">IF($B200&lt;10,"--",IF(E200&lt;10,"--",ROUND(E200,-1)))</f>
        <v>90</v>
      </c>
      <c r="F27" s="81" t="n">
        <f aca="false">IF($B200&lt;10,"--",IF(F200&lt;10,"--",ROUND(F200,-1)))</f>
        <v>140</v>
      </c>
      <c r="H27" s="534"/>
      <c r="I27" s="534"/>
      <c r="L27" s="29"/>
      <c r="M27" s="29"/>
      <c r="N27" s="29"/>
      <c r="O27" s="29"/>
      <c r="P27" s="29"/>
    </row>
    <row r="28" customFormat="false" ht="12.95" hidden="false" customHeight="true" outlineLevel="0" collapsed="false">
      <c r="A28" s="374" t="str">
        <f aca="false">A201</f>
        <v>Sanità, istruzione e altri servizi alle persone</v>
      </c>
      <c r="B28" s="156" t="n">
        <f aca="false">IF(B201&lt;10,"--",B201/G201*100)</f>
        <v>10.2262443438914</v>
      </c>
      <c r="C28" s="81" t="n">
        <f aca="false">IF($B201&lt;10,"--",IF(C201&lt;10,"--",ROUND(C201,-1)))</f>
        <v>560</v>
      </c>
      <c r="D28" s="81" t="n">
        <f aca="false">IF($B201&lt;10,"--",IF(D201&lt;10,"--",ROUND(D201,-1)))</f>
        <v>430</v>
      </c>
      <c r="E28" s="81" t="n">
        <f aca="false">IF($B201&lt;10,"--",IF(E201&lt;10,"--",ROUND(E201,-1)))</f>
        <v>50</v>
      </c>
      <c r="F28" s="81" t="n">
        <f aca="false">IF($B201&lt;10,"--",IF(F201&lt;10,"--",ROUND(F201,-1)))</f>
        <v>380</v>
      </c>
      <c r="H28" s="534"/>
      <c r="I28" s="534"/>
      <c r="L28" s="29"/>
      <c r="M28" s="29"/>
      <c r="N28" s="29"/>
      <c r="O28" s="29"/>
      <c r="P28" s="29"/>
    </row>
    <row r="29" customFormat="false" ht="12.95" hidden="false" customHeight="true" outlineLevel="0" collapsed="false">
      <c r="A29" s="374" t="str">
        <f aca="false">A202</f>
        <v>Studi di consulenza amministrativa e legale, studi tecnici e studi medici</v>
      </c>
      <c r="B29" s="156" t="n">
        <f aca="false">IF(B202&lt;10,"--",B202/G202*100)</f>
        <v>5.44783010156971</v>
      </c>
      <c r="C29" s="81" t="n">
        <f aca="false">IF($B202&lt;10,"--",IF(C202&lt;10,"--",ROUND(C202,-1)))</f>
        <v>70</v>
      </c>
      <c r="D29" s="81" t="n">
        <f aca="false">IF($B202&lt;10,"--",IF(D202&lt;10,"--",ROUND(D202,-1)))</f>
        <v>30</v>
      </c>
      <c r="E29" s="81" t="str">
        <f aca="false">IF($B202&lt;10,"--",IF(E202&lt;10,"--",ROUND(E202,-1)))</f>
        <v>--</v>
      </c>
      <c r="F29" s="81" t="n">
        <f aca="false">IF($B202&lt;10,"--",IF(F202&lt;10,"--",ROUND(F202,-1)))</f>
        <v>30</v>
      </c>
      <c r="H29" s="534"/>
      <c r="I29" s="534"/>
      <c r="L29" s="29"/>
      <c r="M29" s="29"/>
      <c r="N29" s="29"/>
      <c r="O29" s="29"/>
      <c r="P29" s="29"/>
    </row>
    <row r="30" s="45" customFormat="true" ht="9" hidden="false" customHeight="true" outlineLevel="0" collapsed="false">
      <c r="B30" s="81"/>
      <c r="C30" s="81"/>
      <c r="D30" s="81"/>
      <c r="E30" s="81"/>
      <c r="F30" s="81"/>
      <c r="H30" s="261"/>
    </row>
    <row r="31" s="45" customFormat="true" ht="12.95" hidden="false" customHeight="true" outlineLevel="0" collapsed="false">
      <c r="A31" s="102" t="s">
        <v>706</v>
      </c>
      <c r="B31" s="80"/>
      <c r="C31" s="80"/>
      <c r="D31" s="80"/>
      <c r="E31" s="80"/>
      <c r="F31" s="80"/>
      <c r="H31" s="266"/>
      <c r="I31" s="266"/>
      <c r="J31" s="266"/>
    </row>
    <row r="32" s="45" customFormat="true" ht="12.95" hidden="false" customHeight="true" outlineLevel="0" collapsed="false">
      <c r="A32" s="241" t="s">
        <v>707</v>
      </c>
      <c r="B32" s="156" t="n">
        <f aca="false">IF(B210&lt;10,"--",B210/G210*100)</f>
        <v>8.67820251332325</v>
      </c>
      <c r="C32" s="81" t="n">
        <f aca="false">IF($B210&lt;10,"--",IF(C210&lt;10,"--",ROUND(C210,-1)))</f>
        <v>2070</v>
      </c>
      <c r="D32" s="81" t="n">
        <f aca="false">IF($B210&lt;10,"--",IF(D210&lt;10,"--",ROUND(D210,-1)))</f>
        <v>1650</v>
      </c>
      <c r="E32" s="81" t="n">
        <f aca="false">IF($B210&lt;10,"--",IF(E210&lt;10,"--",ROUND(E210,-1)))</f>
        <v>280</v>
      </c>
      <c r="F32" s="81" t="n">
        <f aca="false">IF($B210&lt;10,"--",IF(F210&lt;10,"--",ROUND(F210,-1)))</f>
        <v>1370</v>
      </c>
      <c r="H32" s="266"/>
      <c r="I32" s="266"/>
      <c r="J32" s="266"/>
    </row>
    <row r="33" customFormat="false" ht="12.95" hidden="false" customHeight="true" outlineLevel="0" collapsed="false">
      <c r="A33" s="241" t="s">
        <v>708</v>
      </c>
      <c r="B33" s="156" t="n">
        <f aca="false">IF(B211&lt;10,"--",B211/G211*100)</f>
        <v>24.1832386363636</v>
      </c>
      <c r="C33" s="81" t="n">
        <f aca="false">IF($B211&lt;10,"--",IF(C211&lt;10,"--",ROUND(C211,-1)))</f>
        <v>1370</v>
      </c>
      <c r="D33" s="81" t="n">
        <f aca="false">IF($B211&lt;10,"--",IF(D211&lt;10,"--",ROUND(D211,-1)))</f>
        <v>1080</v>
      </c>
      <c r="E33" s="81" t="n">
        <f aca="false">IF($B211&lt;10,"--",IF(E211&lt;10,"--",ROUND(E211,-1)))</f>
        <v>110</v>
      </c>
      <c r="F33" s="81" t="n">
        <f aca="false">IF($B211&lt;10,"--",IF(F211&lt;10,"--",ROUND(F211,-1)))</f>
        <v>970</v>
      </c>
      <c r="H33" s="266"/>
      <c r="I33" s="266"/>
      <c r="J33" s="266"/>
    </row>
    <row r="34" customFormat="false" ht="12.95" hidden="false" customHeight="true" outlineLevel="0" collapsed="false">
      <c r="A34" s="241" t="s">
        <v>709</v>
      </c>
      <c r="B34" s="156" t="n">
        <f aca="false">IF(B212&lt;10,"--",B212/G212*100)</f>
        <v>43.9080459770115</v>
      </c>
      <c r="C34" s="81" t="n">
        <f aca="false">IF($B212&lt;10,"--",IF(C212&lt;10,"--",ROUND(C212,-1)))</f>
        <v>770</v>
      </c>
      <c r="D34" s="81" t="n">
        <f aca="false">IF($B212&lt;10,"--",IF(D212&lt;10,"--",ROUND(D212,-1)))</f>
        <v>510</v>
      </c>
      <c r="E34" s="81" t="n">
        <f aca="false">IF($B212&lt;10,"--",IF(E212&lt;10,"--",ROUND(E212,-1)))</f>
        <v>50</v>
      </c>
      <c r="F34" s="81" t="n">
        <f aca="false">IF($B212&lt;10,"--",IF(F212&lt;10,"--",ROUND(F212,-1)))</f>
        <v>460</v>
      </c>
      <c r="H34" s="266"/>
      <c r="I34" s="266"/>
      <c r="J34" s="266"/>
    </row>
    <row r="35" customFormat="false" ht="9" hidden="false" customHeight="true" outlineLevel="0" collapsed="false">
      <c r="A35" s="241"/>
      <c r="B35" s="81"/>
      <c r="C35" s="81"/>
      <c r="D35" s="81"/>
      <c r="E35" s="81"/>
      <c r="F35" s="81"/>
      <c r="H35" s="266"/>
      <c r="I35" s="266"/>
      <c r="J35" s="266"/>
    </row>
    <row r="36" customFormat="false" ht="12.95" hidden="false" customHeight="true" outlineLevel="0" collapsed="false">
      <c r="A36" s="367" t="str">
        <f aca="false">A220</f>
        <v>Provincia di Milano</v>
      </c>
      <c r="B36" s="391" t="n">
        <f aca="false">IF(B220&lt;10,"--",B220/G220*100)</f>
        <v>14.5742615317914</v>
      </c>
      <c r="C36" s="80" t="n">
        <f aca="false">IF($B220&lt;10,"--",IF(C220&lt;10,"--",ROUND(C220,-1)))</f>
        <v>34420</v>
      </c>
      <c r="D36" s="80" t="n">
        <f aca="false">IF($B220&lt;10,"--",IF(D220&lt;10,"--",ROUND(D220,-1)))</f>
        <v>26030</v>
      </c>
      <c r="E36" s="80" t="n">
        <f aca="false">IF($B220&lt;10,"--",IF(E220&lt;10,"--",ROUND(E220,-1)))</f>
        <v>3060</v>
      </c>
      <c r="F36" s="80" t="n">
        <f aca="false">IF($B220&lt;10,"--",IF(F220&lt;10,"--",ROUND(F220,-1)))</f>
        <v>22970</v>
      </c>
      <c r="H36" s="266"/>
      <c r="I36" s="266"/>
      <c r="J36" s="266"/>
    </row>
    <row r="37" customFormat="false" ht="9" hidden="false" customHeight="true" outlineLevel="0" collapsed="false">
      <c r="A37" s="249"/>
      <c r="B37" s="138"/>
      <c r="C37" s="243"/>
      <c r="D37" s="243"/>
      <c r="E37" s="243"/>
      <c r="F37" s="243"/>
      <c r="H37" s="266"/>
      <c r="I37" s="266"/>
      <c r="J37" s="266"/>
    </row>
    <row r="38" customFormat="false" ht="12.95" hidden="false" customHeight="true" outlineLevel="0" collapsed="false">
      <c r="A38" s="375" t="str">
        <f aca="false">A221</f>
        <v>Lombardia</v>
      </c>
      <c r="B38" s="408" t="n">
        <f aca="false">IF(B221&lt;10,"--",B221/G221*100)</f>
        <v>11.5918150200893</v>
      </c>
      <c r="C38" s="407" t="n">
        <f aca="false">IF($B221&lt;10,"--",IF(C221&lt;10,"--",ROUND(C221,-1)))</f>
        <v>57040</v>
      </c>
      <c r="D38" s="407" t="n">
        <f aca="false">IF($B221&lt;10,"--",IF(D221&lt;10,"--",ROUND(D221,-1)))</f>
        <v>43880</v>
      </c>
      <c r="E38" s="407" t="n">
        <f aca="false">IF($B221&lt;10,"--",IF(E221&lt;10,"--",ROUND(E221,-1)))</f>
        <v>5630</v>
      </c>
      <c r="F38" s="407" t="n">
        <f aca="false">IF($B221&lt;10,"--",IF(F221&lt;10,"--",ROUND(F221,-1)))</f>
        <v>38250</v>
      </c>
      <c r="H38" s="266"/>
      <c r="I38" s="266"/>
      <c r="J38" s="266"/>
    </row>
    <row r="39" customFormat="false" ht="12.75" hidden="false" customHeight="false" outlineLevel="0" collapsed="false">
      <c r="H39" s="533"/>
      <c r="I39" s="266"/>
      <c r="J39" s="266"/>
    </row>
    <row r="40" customFormat="false" ht="12.75" hidden="false" customHeight="false" outlineLevel="0" collapsed="false">
      <c r="A40" s="60" t="s">
        <v>451</v>
      </c>
      <c r="E40" s="92" t="s">
        <v>186</v>
      </c>
      <c r="H40" s="261"/>
    </row>
    <row r="41" customFormat="false" ht="12.75" hidden="false" customHeight="false" outlineLevel="0" collapsed="false">
      <c r="A41" s="93" t="s">
        <v>143</v>
      </c>
      <c r="H41" s="534"/>
    </row>
    <row r="42" customFormat="false" ht="12.75" hidden="false" customHeight="false" outlineLevel="0" collapsed="false">
      <c r="H42" s="534"/>
    </row>
    <row r="43" customFormat="false" ht="9.75" hidden="false" customHeight="true" outlineLevel="0" collapsed="false">
      <c r="H43" s="534"/>
    </row>
    <row r="44" customFormat="false" ht="9.75" hidden="false" customHeight="true" outlineLevel="0" collapsed="false"/>
    <row r="46" customFormat="false" ht="12.75" hidden="false" customHeight="false" outlineLevel="0" collapsed="false">
      <c r="A46" s="125"/>
    </row>
    <row r="122" customFormat="false" ht="12.75" hidden="false" customHeight="false" outlineLevel="0" collapsed="false">
      <c r="G122" s="215"/>
    </row>
    <row r="123" s="45" customFormat="true" ht="12.75" hidden="false" customHeight="false" outlineLevel="0" collapsed="false">
      <c r="G123" s="215"/>
    </row>
    <row r="124" s="45" customFormat="true" ht="12.75" hidden="false" customHeight="false" outlineLevel="0" collapsed="false">
      <c r="G124" s="215"/>
    </row>
    <row r="125" s="45" customFormat="true" ht="12.75" hidden="false" customHeight="false" outlineLevel="0" collapsed="false">
      <c r="G125" s="215"/>
    </row>
    <row r="126" s="45" customFormat="true" ht="12.75" hidden="false" customHeight="false" outlineLevel="0" collapsed="false"/>
    <row r="127" s="45" customFormat="true" ht="12.75" hidden="false" customHeight="false" outlineLevel="0" collapsed="false"/>
    <row r="128" s="45" customFormat="true" ht="12.75" hidden="false" customHeight="false" outlineLevel="0" collapsed="false"/>
    <row r="129" s="45" customFormat="true" ht="12.75" hidden="false" customHeight="false" outlineLevel="0" collapsed="false"/>
    <row r="130" s="45" customFormat="true" ht="12.75" hidden="false" customHeight="false" outlineLevel="0" collapsed="false"/>
    <row r="131" s="45" customFormat="true" ht="12.75" hidden="false" customHeight="false" outlineLevel="0" collapsed="false"/>
    <row r="132" s="45" customFormat="true" ht="12.75" hidden="false" customHeight="false" outlineLevel="0" collapsed="false"/>
    <row r="133" s="45" customFormat="true" ht="12.75" hidden="false" customHeight="false" outlineLevel="0" collapsed="false"/>
    <row r="134" s="45" customFormat="true" ht="12.75" hidden="false" customHeight="false" outlineLevel="0" collapsed="false"/>
    <row r="135" s="45" customFormat="true" ht="12.75" hidden="false" customHeight="false" outlineLevel="0" collapsed="false"/>
    <row r="136" s="45" customFormat="true" ht="12.75" hidden="false" customHeight="false" outlineLevel="0" collapsed="false"/>
    <row r="137" s="45" customFormat="true" ht="12.75" hidden="false" customHeight="false" outlineLevel="0" collapsed="false"/>
    <row r="138" s="45" customFormat="true" ht="12.75" hidden="false" customHeight="false" outlineLevel="0" collapsed="false"/>
    <row r="139" s="45" customFormat="true" ht="12.75" hidden="false" customHeight="false" outlineLevel="0" collapsed="false"/>
    <row r="140" s="45" customFormat="true" ht="12.75" hidden="false" customHeight="false" outlineLevel="0" collapsed="false">
      <c r="I140" s="215"/>
      <c r="K140" s="215"/>
      <c r="L140" s="215"/>
      <c r="M140" s="215"/>
      <c r="N140" s="215"/>
    </row>
    <row r="141" s="45" customFormat="true" ht="12.75" hidden="false" customHeight="false" outlineLevel="0" collapsed="false">
      <c r="I141" s="215"/>
      <c r="K141" s="215"/>
      <c r="L141" s="215"/>
      <c r="M141" s="215"/>
      <c r="N141" s="215"/>
    </row>
    <row r="142" s="45" customFormat="true" ht="12.75" hidden="false" customHeight="false" outlineLevel="0" collapsed="false">
      <c r="I142" s="215"/>
      <c r="K142" s="215"/>
      <c r="L142" s="215"/>
      <c r="M142" s="215"/>
      <c r="N142" s="215"/>
    </row>
    <row r="143" s="45" customFormat="true" ht="12.75" hidden="false" customHeight="false" outlineLevel="0" collapsed="false">
      <c r="I143" s="215"/>
      <c r="M143" s="215"/>
      <c r="N143" s="215"/>
    </row>
    <row r="144" s="45" customFormat="true" ht="12.75" hidden="false" customHeight="false" outlineLevel="0" collapsed="false"/>
    <row r="145" s="45" customFormat="true" ht="12.75" hidden="false" customHeight="false" outlineLevel="0" collapsed="false"/>
    <row r="146" s="45" customFormat="true" ht="12.75" hidden="false" customHeight="false" outlineLevel="0" collapsed="false"/>
    <row r="147" s="45" customFormat="true" ht="12.75" hidden="false" customHeight="false" outlineLevel="0" collapsed="false"/>
    <row r="148" s="45" customFormat="true" ht="12.75" hidden="false" customHeight="false" outlineLevel="0" collapsed="false"/>
    <row r="149" s="45" customFormat="true" ht="12.75" hidden="false" customHeight="false" outlineLevel="0" collapsed="false"/>
    <row r="150" s="45" customFormat="true" ht="12.75" hidden="false" customHeight="false" outlineLevel="0" collapsed="false"/>
    <row r="151" s="45" customFormat="true" ht="12.75" hidden="false" customHeight="false" outlineLevel="0" collapsed="false"/>
    <row r="152" s="45" customFormat="true" ht="12.75" hidden="false" customHeight="false" outlineLevel="0" collapsed="false"/>
    <row r="153" s="45" customFormat="true" ht="12.75" hidden="false" customHeight="false" outlineLevel="0" collapsed="false"/>
    <row r="154" s="45" customFormat="true" ht="12.75" hidden="false" customHeight="false" outlineLevel="0" collapsed="false">
      <c r="G154" s="124"/>
    </row>
    <row r="155" s="45" customFormat="true" ht="12.75" hidden="false" customHeight="false" outlineLevel="0" collapsed="false">
      <c r="G155" s="124"/>
    </row>
    <row r="156" s="45" customFormat="true" ht="12.75" hidden="false" customHeight="false" outlineLevel="0" collapsed="false"/>
    <row r="157" s="45" customFormat="true" ht="12.75" hidden="false" customHeight="false" outlineLevel="0" collapsed="false"/>
    <row r="158" s="45" customFormat="true" ht="12.75" hidden="false" customHeight="false" outlineLevel="0" collapsed="false"/>
    <row r="159" s="45" customFormat="true" ht="12.75" hidden="false" customHeight="false" outlineLevel="0" collapsed="false"/>
    <row r="160" s="45" customFormat="true" ht="12.75" hidden="false" customHeight="false" outlineLevel="0" collapsed="false"/>
    <row r="161" customFormat="false" ht="12.75" hidden="false" customHeight="false" outlineLevel="0" collapsed="false">
      <c r="A161" s="45"/>
    </row>
    <row r="162" customFormat="false" ht="12.75" hidden="false" customHeight="false" outlineLevel="0" collapsed="false">
      <c r="A162" s="45"/>
    </row>
    <row r="163" customFormat="false" ht="12.75" hidden="false" customHeight="false" outlineLevel="0" collapsed="false">
      <c r="A163" s="45"/>
    </row>
    <row r="164" customFormat="false" ht="12.75" hidden="false" customHeight="false" outlineLevel="0" collapsed="false">
      <c r="A164" s="45"/>
    </row>
    <row r="165" customFormat="false" ht="12.75" hidden="false" customHeight="false" outlineLevel="0" collapsed="false">
      <c r="A165" s="45"/>
    </row>
    <row r="166" customFormat="false" ht="12.75" hidden="false" customHeight="false" outlineLevel="0" collapsed="false">
      <c r="A166" s="45"/>
    </row>
    <row r="167" customFormat="false" ht="12.75" hidden="false" customHeight="false" outlineLevel="0" collapsed="false">
      <c r="A167" s="45"/>
    </row>
    <row r="168" customFormat="false" ht="12.75" hidden="false" customHeight="false" outlineLevel="0" collapsed="false">
      <c r="A168" s="45"/>
    </row>
    <row r="169" customFormat="false" ht="12.75" hidden="false" customHeight="false" outlineLevel="0" collapsed="false">
      <c r="A169" s="45"/>
    </row>
    <row r="170" customFormat="false" ht="12.75" hidden="false" customHeight="false" outlineLevel="0" collapsed="false">
      <c r="A170" s="45"/>
    </row>
    <row r="171" customFormat="false" ht="12.75" hidden="false" customHeight="false" outlineLevel="0" collapsed="false">
      <c r="A171" s="45"/>
    </row>
    <row r="172" customFormat="false" ht="12.75" hidden="false" customHeight="false" outlineLevel="0" collapsed="false">
      <c r="A172" s="45"/>
    </row>
    <row r="174" customFormat="false" ht="12.75" hidden="false" customHeight="false" outlineLevel="0" collapsed="false">
      <c r="A174" s="29" t="s">
        <v>145</v>
      </c>
    </row>
    <row r="176" customFormat="false" ht="12.75" hidden="false" customHeight="false" outlineLevel="0" collapsed="false">
      <c r="B176" s="324" t="s">
        <v>898</v>
      </c>
      <c r="C176" s="211" t="s">
        <v>899</v>
      </c>
      <c r="D176" s="211"/>
      <c r="E176" s="324" t="s">
        <v>900</v>
      </c>
      <c r="F176" s="324"/>
      <c r="H176" s="215"/>
    </row>
    <row r="177" customFormat="false" ht="12.75" hidden="false" customHeight="false" outlineLevel="0" collapsed="false">
      <c r="A177" s="366"/>
      <c r="B177" s="213" t="s">
        <v>901</v>
      </c>
      <c r="C177" s="294" t="s">
        <v>902</v>
      </c>
      <c r="D177" s="294"/>
      <c r="E177" s="218" t="s">
        <v>903</v>
      </c>
      <c r="F177" s="218"/>
      <c r="G177" s="45" t="s">
        <v>444</v>
      </c>
      <c r="H177" s="215"/>
    </row>
    <row r="178" customFormat="false" ht="12.75" hidden="false" customHeight="false" outlineLevel="0" collapsed="false">
      <c r="A178" s="366"/>
      <c r="B178" s="213" t="s">
        <v>904</v>
      </c>
      <c r="C178" s="211" t="n">
        <v>2005</v>
      </c>
      <c r="D178" s="216" t="n">
        <v>2006</v>
      </c>
      <c r="E178" s="324" t="s">
        <v>905</v>
      </c>
      <c r="F178" s="213" t="s">
        <v>906</v>
      </c>
      <c r="G178" s="45" t="s">
        <v>907</v>
      </c>
      <c r="H178" s="215"/>
    </row>
    <row r="179" customFormat="false" ht="12.75" hidden="false" customHeight="false" outlineLevel="0" collapsed="false">
      <c r="A179" s="215"/>
      <c r="B179" s="218" t="s">
        <v>908</v>
      </c>
      <c r="C179" s="378"/>
      <c r="D179" s="531"/>
      <c r="E179" s="218"/>
      <c r="F179" s="218" t="s">
        <v>437</v>
      </c>
      <c r="H179" s="215"/>
    </row>
    <row r="180" customFormat="false" ht="12.75" hidden="false" customHeight="false" outlineLevel="0" collapsed="false">
      <c r="A180" s="278" t="s">
        <v>682</v>
      </c>
      <c r="B180" s="379" t="n">
        <v>67</v>
      </c>
      <c r="C180" s="29" t="n">
        <v>91</v>
      </c>
      <c r="D180" s="29" t="n">
        <v>38</v>
      </c>
      <c r="E180" s="29" t="n">
        <v>7</v>
      </c>
      <c r="F180" s="29" t="n">
        <v>31</v>
      </c>
      <c r="G180" s="29" t="n">
        <v>546</v>
      </c>
    </row>
    <row r="181" customFormat="false" ht="12.75" hidden="false" customHeight="false" outlineLevel="0" collapsed="false">
      <c r="A181" s="278" t="s">
        <v>683</v>
      </c>
      <c r="B181" s="29" t="n">
        <v>104</v>
      </c>
      <c r="C181" s="29" t="n">
        <v>167</v>
      </c>
      <c r="D181" s="29" t="n">
        <v>132</v>
      </c>
      <c r="E181" s="29" t="n">
        <v>12</v>
      </c>
      <c r="F181" s="29" t="n">
        <v>120</v>
      </c>
      <c r="G181" s="29" t="n">
        <v>1303</v>
      </c>
    </row>
    <row r="182" customFormat="false" ht="12.75" hidden="false" customHeight="false" outlineLevel="0" collapsed="false">
      <c r="A182" s="278" t="s">
        <v>684</v>
      </c>
      <c r="B182" s="29" t="n">
        <v>113</v>
      </c>
      <c r="C182" s="29" t="n">
        <v>180</v>
      </c>
      <c r="D182" s="29" t="n">
        <v>173</v>
      </c>
      <c r="E182" s="29" t="n">
        <v>20</v>
      </c>
      <c r="F182" s="29" t="n">
        <v>153</v>
      </c>
      <c r="G182" s="29" t="n">
        <v>655</v>
      </c>
    </row>
    <row r="183" customFormat="false" ht="12.75" hidden="false" customHeight="false" outlineLevel="0" collapsed="false">
      <c r="A183" s="278" t="s">
        <v>685</v>
      </c>
      <c r="B183" s="29" t="n">
        <v>113</v>
      </c>
      <c r="C183" s="29" t="n">
        <v>211</v>
      </c>
      <c r="D183" s="29" t="n">
        <v>159</v>
      </c>
      <c r="E183" s="29" t="n">
        <v>39</v>
      </c>
      <c r="F183" s="29" t="n">
        <v>120</v>
      </c>
      <c r="G183" s="29" t="n">
        <v>747</v>
      </c>
    </row>
    <row r="184" customFormat="false" ht="12.75" hidden="false" customHeight="false" outlineLevel="0" collapsed="false">
      <c r="A184" s="278" t="s">
        <v>686</v>
      </c>
      <c r="B184" s="29" t="n">
        <v>103</v>
      </c>
      <c r="C184" s="29" t="n">
        <v>156</v>
      </c>
      <c r="D184" s="29" t="n">
        <v>131</v>
      </c>
      <c r="E184" s="29" t="n">
        <v>32</v>
      </c>
      <c r="F184" s="29" t="n">
        <v>99</v>
      </c>
      <c r="G184" s="29" t="n">
        <v>1010</v>
      </c>
    </row>
    <row r="185" customFormat="false" ht="12.75" hidden="false" customHeight="false" outlineLevel="0" collapsed="false">
      <c r="A185" s="278" t="s">
        <v>687</v>
      </c>
      <c r="B185" s="29" t="n">
        <v>68</v>
      </c>
      <c r="C185" s="29" t="n">
        <v>120</v>
      </c>
      <c r="D185" s="29" t="n">
        <v>84</v>
      </c>
      <c r="E185" s="29" t="n">
        <v>40</v>
      </c>
      <c r="F185" s="29" t="n">
        <v>44</v>
      </c>
      <c r="G185" s="29" t="n">
        <v>480</v>
      </c>
    </row>
    <row r="186" customFormat="false" ht="12.75" hidden="false" customHeight="false" outlineLevel="0" collapsed="false">
      <c r="A186" s="278" t="s">
        <v>688</v>
      </c>
      <c r="B186" s="29" t="n">
        <v>95</v>
      </c>
      <c r="C186" s="29" t="n">
        <v>120</v>
      </c>
      <c r="D186" s="29" t="n">
        <v>89</v>
      </c>
      <c r="E186" s="29" t="n">
        <v>27</v>
      </c>
      <c r="F186" s="29" t="n">
        <v>62</v>
      </c>
      <c r="G186" s="29" t="n">
        <v>646</v>
      </c>
    </row>
    <row r="187" customFormat="false" ht="12.75" hidden="false" customHeight="false" outlineLevel="0" collapsed="false">
      <c r="A187" s="278" t="s">
        <v>689</v>
      </c>
      <c r="B187" s="29" t="n">
        <v>114</v>
      </c>
      <c r="C187" s="29" t="n">
        <v>165</v>
      </c>
      <c r="D187" s="29" t="n">
        <v>146</v>
      </c>
      <c r="E187" s="29" t="n">
        <v>26</v>
      </c>
      <c r="F187" s="29" t="n">
        <v>120</v>
      </c>
      <c r="G187" s="29" t="n">
        <v>660</v>
      </c>
    </row>
    <row r="188" customFormat="false" ht="12.75" hidden="false" customHeight="false" outlineLevel="0" collapsed="false">
      <c r="A188" s="278" t="s">
        <v>117</v>
      </c>
      <c r="B188" s="29" t="n">
        <v>236</v>
      </c>
      <c r="C188" s="29" t="n">
        <v>357</v>
      </c>
      <c r="D188" s="29" t="n">
        <v>296</v>
      </c>
      <c r="E188" s="29" t="n">
        <v>14</v>
      </c>
      <c r="F188" s="29" t="n">
        <v>282</v>
      </c>
      <c r="G188" s="29" t="n">
        <v>2706</v>
      </c>
    </row>
    <row r="189" customFormat="false" ht="12.75" hidden="false" customHeight="false" outlineLevel="0" collapsed="false">
      <c r="A189" s="278"/>
      <c r="B189" s="29"/>
      <c r="C189" s="29"/>
      <c r="D189" s="29"/>
      <c r="E189" s="29"/>
      <c r="F189" s="29"/>
      <c r="G189" s="29"/>
    </row>
    <row r="190" customFormat="false" ht="12.75" hidden="false" customHeight="false" outlineLevel="0" collapsed="false">
      <c r="A190" s="278"/>
      <c r="B190" s="29"/>
      <c r="C190" s="29"/>
      <c r="D190" s="29"/>
      <c r="E190" s="29"/>
      <c r="F190" s="29"/>
      <c r="G190" s="29"/>
    </row>
    <row r="191" customFormat="false" ht="12.75" hidden="false" customHeight="false" outlineLevel="0" collapsed="false">
      <c r="A191" s="278"/>
      <c r="B191" s="29"/>
      <c r="C191" s="29"/>
      <c r="D191" s="29"/>
      <c r="E191" s="29"/>
      <c r="F191" s="29"/>
      <c r="G191" s="29"/>
    </row>
    <row r="192" customFormat="false" ht="12.75" hidden="false" customHeight="false" outlineLevel="0" collapsed="false">
      <c r="A192" s="278"/>
      <c r="B192" s="29"/>
      <c r="C192" s="29"/>
      <c r="D192" s="29"/>
      <c r="E192" s="29"/>
      <c r="F192" s="29"/>
      <c r="G192" s="29"/>
    </row>
    <row r="193" customFormat="false" ht="12.75" hidden="false" customHeight="false" outlineLevel="0" collapsed="false">
      <c r="A193" s="278"/>
      <c r="B193" s="29"/>
      <c r="C193" s="29"/>
      <c r="D193" s="29"/>
      <c r="E193" s="29"/>
      <c r="F193" s="29"/>
      <c r="G193" s="29"/>
    </row>
    <row r="194" customFormat="false" ht="12.75" hidden="false" customHeight="false" outlineLevel="0" collapsed="false">
      <c r="A194" s="278"/>
      <c r="B194" s="29"/>
      <c r="C194" s="29"/>
      <c r="D194" s="29"/>
      <c r="E194" s="29"/>
      <c r="F194" s="29"/>
      <c r="G194" s="29"/>
    </row>
    <row r="195" customFormat="false" ht="12.75" hidden="false" customHeight="false" outlineLevel="0" collapsed="false">
      <c r="A195" s="280" t="s">
        <v>690</v>
      </c>
      <c r="B195" s="29" t="n">
        <v>486</v>
      </c>
      <c r="C195" s="29" t="n">
        <v>761</v>
      </c>
      <c r="D195" s="29" t="n">
        <v>587</v>
      </c>
      <c r="E195" s="29" t="n">
        <v>42</v>
      </c>
      <c r="F195" s="29" t="n">
        <v>545</v>
      </c>
      <c r="G195" s="29" t="n">
        <v>3926</v>
      </c>
    </row>
    <row r="196" customFormat="false" ht="12.75" hidden="false" customHeight="false" outlineLevel="0" collapsed="false">
      <c r="A196" s="280" t="s">
        <v>691</v>
      </c>
      <c r="B196" s="29" t="n">
        <v>37</v>
      </c>
      <c r="C196" s="29" t="n">
        <v>37</v>
      </c>
      <c r="D196" s="29" t="n">
        <v>19</v>
      </c>
      <c r="E196" s="29" t="n">
        <v>3</v>
      </c>
      <c r="F196" s="29" t="n">
        <v>16</v>
      </c>
      <c r="G196" s="29" t="n">
        <v>811</v>
      </c>
    </row>
    <row r="197" customFormat="false" ht="12.75" hidden="false" customHeight="false" outlineLevel="0" collapsed="false">
      <c r="A197" s="280" t="s">
        <v>692</v>
      </c>
      <c r="B197" s="29" t="n">
        <v>61</v>
      </c>
      <c r="C197" s="29" t="n">
        <v>115</v>
      </c>
      <c r="D197" s="29" t="n">
        <v>51</v>
      </c>
      <c r="E197" s="29" t="n">
        <v>7</v>
      </c>
      <c r="F197" s="29" t="n">
        <v>44</v>
      </c>
      <c r="G197" s="29" t="n">
        <v>593</v>
      </c>
    </row>
    <row r="198" customFormat="false" ht="12.75" hidden="false" customHeight="false" outlineLevel="0" collapsed="false">
      <c r="A198" s="280" t="s">
        <v>693</v>
      </c>
      <c r="B198" s="29" t="n">
        <v>284</v>
      </c>
      <c r="C198" s="29" t="n">
        <v>496</v>
      </c>
      <c r="D198" s="29" t="n">
        <v>413</v>
      </c>
      <c r="E198" s="29" t="n">
        <v>10</v>
      </c>
      <c r="F198" s="29" t="n">
        <v>403</v>
      </c>
      <c r="G198" s="29" t="n">
        <v>976</v>
      </c>
    </row>
    <row r="199" customFormat="false" ht="12.75" hidden="false" customHeight="false" outlineLevel="0" collapsed="false">
      <c r="A199" s="280" t="s">
        <v>694</v>
      </c>
      <c r="B199" s="29" t="n">
        <v>185</v>
      </c>
      <c r="C199" s="29" t="n">
        <v>355</v>
      </c>
      <c r="D199" s="29" t="n">
        <v>233</v>
      </c>
      <c r="E199" s="29" t="n">
        <v>24</v>
      </c>
      <c r="F199" s="29" t="n">
        <v>209</v>
      </c>
      <c r="G199" s="29" t="n">
        <v>894</v>
      </c>
    </row>
    <row r="200" customFormat="false" ht="12.75" hidden="false" customHeight="false" outlineLevel="0" collapsed="false">
      <c r="A200" s="280" t="s">
        <v>695</v>
      </c>
      <c r="B200" s="29" t="n">
        <v>144</v>
      </c>
      <c r="C200" s="29" t="n">
        <v>246</v>
      </c>
      <c r="D200" s="29" t="n">
        <v>228</v>
      </c>
      <c r="E200" s="29" t="n">
        <v>88</v>
      </c>
      <c r="F200" s="29" t="n">
        <v>140</v>
      </c>
      <c r="G200" s="29" t="n">
        <v>744</v>
      </c>
    </row>
    <row r="201" customFormat="false" ht="12.75" hidden="false" customHeight="false" outlineLevel="0" collapsed="false">
      <c r="A201" s="280" t="s">
        <v>696</v>
      </c>
      <c r="B201" s="29" t="n">
        <v>113</v>
      </c>
      <c r="C201" s="29" t="n">
        <v>559</v>
      </c>
      <c r="D201" s="29" t="n">
        <v>429</v>
      </c>
      <c r="E201" s="29" t="n">
        <v>45</v>
      </c>
      <c r="F201" s="29" t="n">
        <v>384</v>
      </c>
      <c r="G201" s="29" t="n">
        <v>1105</v>
      </c>
    </row>
    <row r="202" customFormat="false" ht="12.75" hidden="false" customHeight="false" outlineLevel="0" collapsed="false">
      <c r="A202" s="280" t="s">
        <v>697</v>
      </c>
      <c r="B202" s="29" t="n">
        <v>59</v>
      </c>
      <c r="C202" s="29" t="n">
        <v>71</v>
      </c>
      <c r="D202" s="29" t="n">
        <v>29</v>
      </c>
      <c r="E202" s="29" t="n">
        <v>0</v>
      </c>
      <c r="F202" s="29" t="n">
        <v>29</v>
      </c>
      <c r="G202" s="29" t="n">
        <v>1083</v>
      </c>
    </row>
    <row r="203" customFormat="false" ht="12.75" hidden="false" customHeight="false" outlineLevel="0" collapsed="false">
      <c r="A203" s="280"/>
      <c r="B203" s="29"/>
      <c r="C203" s="29"/>
      <c r="D203" s="29"/>
      <c r="E203" s="29"/>
      <c r="F203" s="29"/>
      <c r="G203" s="29"/>
    </row>
    <row r="204" customFormat="false" ht="12.75" hidden="false" customHeight="false" outlineLevel="0" collapsed="false">
      <c r="A204" s="280"/>
      <c r="B204" s="29"/>
      <c r="C204" s="29"/>
      <c r="D204" s="29"/>
      <c r="E204" s="29"/>
      <c r="F204" s="29"/>
      <c r="G204" s="29"/>
    </row>
    <row r="205" customFormat="false" ht="12.75" hidden="false" customHeight="false" outlineLevel="0" collapsed="false">
      <c r="A205" s="280"/>
      <c r="B205" s="29"/>
      <c r="C205" s="29"/>
      <c r="D205" s="29"/>
      <c r="E205" s="29"/>
      <c r="F205" s="29"/>
      <c r="G205" s="29"/>
    </row>
    <row r="206" customFormat="false" ht="12.75" hidden="false" customHeight="false" outlineLevel="0" collapsed="false">
      <c r="A206" s="280"/>
      <c r="B206" s="29"/>
      <c r="C206" s="29"/>
      <c r="D206" s="29"/>
      <c r="E206" s="29"/>
      <c r="F206" s="29"/>
      <c r="G206" s="29"/>
    </row>
    <row r="207" customFormat="false" ht="12.75" hidden="false" customHeight="false" outlineLevel="0" collapsed="false">
      <c r="A207" s="280"/>
      <c r="B207" s="29"/>
      <c r="C207" s="29"/>
      <c r="D207" s="29"/>
      <c r="E207" s="29"/>
      <c r="F207" s="29"/>
      <c r="G207" s="29"/>
    </row>
    <row r="208" customFormat="false" ht="12.75" hidden="false" customHeight="false" outlineLevel="0" collapsed="false">
      <c r="A208" s="283"/>
    </row>
    <row r="209" customFormat="false" ht="12.75" hidden="false" customHeight="false" outlineLevel="0" collapsed="false">
      <c r="A209" s="283"/>
    </row>
    <row r="210" customFormat="false" ht="12.75" hidden="false" customHeight="false" outlineLevel="0" collapsed="false">
      <c r="A210" s="297" t="s">
        <v>707</v>
      </c>
      <c r="B210" s="29" t="n">
        <v>1319</v>
      </c>
      <c r="C210" s="29" t="n">
        <v>2066</v>
      </c>
      <c r="D210" s="29" t="n">
        <v>1652</v>
      </c>
      <c r="E210" s="29" t="n">
        <v>280</v>
      </c>
      <c r="F210" s="29" t="n">
        <v>1372</v>
      </c>
      <c r="G210" s="29" t="n">
        <v>15199</v>
      </c>
    </row>
    <row r="211" customFormat="false" ht="12.75" hidden="false" customHeight="false" outlineLevel="0" collapsed="false">
      <c r="A211" s="297" t="s">
        <v>708</v>
      </c>
      <c r="B211" s="29" t="n">
        <v>681</v>
      </c>
      <c r="C211" s="29" t="n">
        <v>1369</v>
      </c>
      <c r="D211" s="29" t="n">
        <v>1079</v>
      </c>
      <c r="E211" s="29" t="n">
        <v>110</v>
      </c>
      <c r="F211" s="29" t="n">
        <v>969</v>
      </c>
      <c r="G211" s="29" t="n">
        <v>2816</v>
      </c>
    </row>
    <row r="212" customFormat="false" ht="12.75" hidden="false" customHeight="false" outlineLevel="0" collapsed="false">
      <c r="A212" s="297" t="s">
        <v>680</v>
      </c>
      <c r="B212" s="29" t="n">
        <v>382</v>
      </c>
      <c r="C212" s="29" t="n">
        <v>772</v>
      </c>
      <c r="D212" s="29" t="n">
        <v>506</v>
      </c>
      <c r="E212" s="29" t="n">
        <v>46</v>
      </c>
      <c r="F212" s="29" t="n">
        <v>460</v>
      </c>
      <c r="G212" s="29" t="n">
        <v>870</v>
      </c>
    </row>
    <row r="213" customFormat="false" ht="12.75" hidden="false" customHeight="false" outlineLevel="0" collapsed="false">
      <c r="B213" s="29"/>
      <c r="C213" s="29"/>
      <c r="D213" s="29"/>
      <c r="E213" s="29"/>
      <c r="F213" s="29"/>
    </row>
    <row r="214" customFormat="false" ht="12.75" hidden="false" customHeight="false" outlineLevel="0" collapsed="false">
      <c r="A214" s="286"/>
    </row>
    <row r="215" customFormat="false" ht="12.75" hidden="false" customHeight="false" outlineLevel="0" collapsed="false">
      <c r="A215" s="283"/>
    </row>
    <row r="216" customFormat="false" ht="12.75" hidden="false" customHeight="false" outlineLevel="0" collapsed="false">
      <c r="A216" s="283"/>
    </row>
    <row r="217" customFormat="false" ht="12.75" hidden="false" customHeight="false" outlineLevel="0" collapsed="false">
      <c r="A217" s="283"/>
    </row>
    <row r="218" customFormat="false" ht="12.75" hidden="false" customHeight="false" outlineLevel="0" collapsed="false">
      <c r="A218" s="124"/>
    </row>
    <row r="219" customFormat="false" ht="12.75" hidden="false" customHeight="false" outlineLevel="0" collapsed="false">
      <c r="A219" s="124"/>
    </row>
    <row r="220" customFormat="false" ht="12.75" hidden="false" customHeight="false" outlineLevel="0" collapsed="false">
      <c r="A220" s="283" t="s">
        <v>698</v>
      </c>
      <c r="B220" s="45" t="n">
        <v>15463</v>
      </c>
      <c r="C220" s="45" t="n">
        <v>34423</v>
      </c>
      <c r="D220" s="45" t="n">
        <v>26029</v>
      </c>
      <c r="E220" s="45" t="n">
        <v>3063</v>
      </c>
      <c r="F220" s="45" t="n">
        <v>22966</v>
      </c>
      <c r="G220" s="45" t="n">
        <v>106098</v>
      </c>
    </row>
    <row r="221" customFormat="false" ht="12.75" hidden="false" customHeight="false" outlineLevel="0" collapsed="false">
      <c r="A221" s="283" t="s">
        <v>149</v>
      </c>
      <c r="B221" s="45" t="n">
        <v>29197</v>
      </c>
      <c r="C221" s="45" t="n">
        <v>57036</v>
      </c>
      <c r="D221" s="45" t="n">
        <v>43879</v>
      </c>
      <c r="E221" s="45" t="n">
        <v>5632</v>
      </c>
      <c r="F221" s="45" t="n">
        <v>38247</v>
      </c>
      <c r="G221" s="45" t="n">
        <v>251876</v>
      </c>
    </row>
    <row r="224" customFormat="false" ht="12.75" hidden="false" customHeight="false" outlineLevel="0" collapsed="false">
      <c r="A224" s="297"/>
    </row>
    <row r="225" customFormat="false" ht="12.75" hidden="false" customHeight="false" outlineLevel="0" collapsed="false">
      <c r="A225" s="45"/>
    </row>
    <row r="226" customFormat="false" ht="12.75" hidden="false" customHeight="false" outlineLevel="0" collapsed="false">
      <c r="A226" s="45"/>
    </row>
    <row r="227" customFormat="false" ht="12.75" hidden="false" customHeight="false" outlineLevel="0" collapsed="false">
      <c r="A227" s="45"/>
    </row>
    <row r="228" customFormat="false" ht="12.75" hidden="false" customHeight="false" outlineLevel="0" collapsed="false">
      <c r="A228" s="45"/>
    </row>
    <row r="229" customFormat="false" ht="12.75" hidden="false" customHeight="false" outlineLevel="0" collapsed="false">
      <c r="A229" s="45"/>
    </row>
    <row r="230" customFormat="false" ht="12.75" hidden="false" customHeight="false" outlineLevel="0" collapsed="false">
      <c r="A230" s="45" t="s">
        <v>444</v>
      </c>
      <c r="B230" s="45" t="n">
        <f aca="false">SUM(B180:B207)</f>
        <v>2382</v>
      </c>
      <c r="C230" s="45" t="n">
        <f aca="false">SUM(C180:C207)</f>
        <v>4207</v>
      </c>
      <c r="D230" s="45" t="n">
        <f aca="false">SUM(D180:D207)</f>
        <v>3237</v>
      </c>
      <c r="E230" s="45" t="n">
        <f aca="false">SUM(E180:E207)</f>
        <v>436</v>
      </c>
      <c r="F230" s="45" t="n">
        <f aca="false">SUM(F180:F207)</f>
        <v>2801</v>
      </c>
      <c r="G230" s="45" t="n">
        <f aca="false">SUM(G180:G207)</f>
        <v>18885</v>
      </c>
    </row>
    <row r="231" s="43" customFormat="true" ht="12.75" hidden="false" customHeight="false" outlineLevel="0" collapsed="false">
      <c r="A231" s="45" t="s">
        <v>909</v>
      </c>
      <c r="B231" s="45" t="n">
        <f aca="false">SUM(B180:B194)</f>
        <v>1013</v>
      </c>
      <c r="C231" s="45" t="n">
        <f aca="false">SUM(C180:C194)</f>
        <v>1567</v>
      </c>
      <c r="D231" s="45" t="n">
        <f aca="false">SUM(D180:D194)</f>
        <v>1248</v>
      </c>
      <c r="E231" s="45" t="n">
        <f aca="false">SUM(E180:E194)</f>
        <v>217</v>
      </c>
      <c r="F231" s="45" t="n">
        <f aca="false">SUM(F180:F194)</f>
        <v>1031</v>
      </c>
      <c r="G231" s="45" t="n">
        <f aca="false">SUM(G180:G194)</f>
        <v>8753</v>
      </c>
      <c r="H231" s="45"/>
      <c r="I231" s="45"/>
      <c r="J231" s="45"/>
      <c r="K231" s="45"/>
      <c r="L231" s="45"/>
      <c r="M231" s="45"/>
      <c r="N231" s="45"/>
    </row>
    <row r="232" customFormat="false" ht="12.75" hidden="false" customHeight="false" outlineLevel="0" collapsed="false">
      <c r="A232" s="45" t="s">
        <v>677</v>
      </c>
      <c r="B232" s="45" t="n">
        <f aca="false">B230-B231</f>
        <v>1369</v>
      </c>
      <c r="C232" s="45" t="n">
        <f aca="false">C230-C231</f>
        <v>2640</v>
      </c>
      <c r="D232" s="45" t="n">
        <f aca="false">D230-D231</f>
        <v>1989</v>
      </c>
      <c r="E232" s="45" t="n">
        <f aca="false">E230-E231</f>
        <v>219</v>
      </c>
      <c r="F232" s="45" t="n">
        <f aca="false">F230-F231</f>
        <v>1770</v>
      </c>
      <c r="G232" s="45" t="n">
        <f aca="false">G230-G231</f>
        <v>10132</v>
      </c>
    </row>
    <row r="233" customFormat="false" ht="12.75" hidden="false" customHeight="false" outlineLevel="0" collapsed="false">
      <c r="A233" s="45"/>
    </row>
    <row r="234" customFormat="false" ht="12.75" hidden="false" customHeight="false" outlineLevel="0" collapsed="false">
      <c r="A234" s="45"/>
    </row>
    <row r="235" customFormat="false" ht="12.75" hidden="false" customHeight="false" outlineLevel="0" collapsed="false">
      <c r="A235" s="45"/>
    </row>
    <row r="236" customFormat="false" ht="12.75" hidden="false" customHeight="false" outlineLevel="0" collapsed="false">
      <c r="A236" s="45"/>
    </row>
    <row r="237" customFormat="false" ht="12.75" hidden="false" customHeight="false" outlineLevel="0" collapsed="false">
      <c r="A237" s="45"/>
    </row>
    <row r="238" customFormat="false" ht="12.75" hidden="false" customHeight="false" outlineLevel="0" collapsed="false">
      <c r="A238" s="45"/>
    </row>
    <row r="239" customFormat="false" ht="12.75" hidden="false" customHeight="false" outlineLevel="0" collapsed="false">
      <c r="A239" s="45"/>
    </row>
    <row r="240" customFormat="false" ht="12.75" hidden="false" customHeight="false" outlineLevel="0" collapsed="false">
      <c r="A240" s="45"/>
    </row>
    <row r="241" customFormat="false" ht="12.75" hidden="false" customHeight="false" outlineLevel="0" collapsed="false">
      <c r="A241" s="45"/>
    </row>
    <row r="242" customFormat="false" ht="12.75" hidden="false" customHeight="false" outlineLevel="0" collapsed="false">
      <c r="A242" s="45"/>
    </row>
    <row r="243" customFormat="false" ht="12.75" hidden="false" customHeight="false" outlineLevel="0" collapsed="false">
      <c r="A243" s="45"/>
    </row>
    <row r="244" customFormat="false" ht="12.75" hidden="false" customHeight="false" outlineLevel="0" collapsed="false">
      <c r="A244" s="45"/>
    </row>
    <row r="245" customFormat="false" ht="12.75" hidden="false" customHeight="false" outlineLevel="0" collapsed="false">
      <c r="A245" s="45"/>
    </row>
    <row r="246" customFormat="false" ht="12.75" hidden="false" customHeight="false" outlineLevel="0" collapsed="false">
      <c r="A246" s="45"/>
    </row>
    <row r="247" customFormat="false" ht="12.75" hidden="false" customHeight="false" outlineLevel="0" collapsed="false">
      <c r="A247" s="45"/>
    </row>
    <row r="248" customFormat="false" ht="12.75" hidden="false" customHeight="false" outlineLevel="0" collapsed="false">
      <c r="A248" s="45"/>
    </row>
    <row r="249" customFormat="false" ht="12.75" hidden="false" customHeight="false" outlineLevel="0" collapsed="false">
      <c r="A249" s="45"/>
    </row>
    <row r="250" customFormat="false" ht="12.75" hidden="false" customHeight="false" outlineLevel="0" collapsed="false">
      <c r="A250" s="45"/>
    </row>
    <row r="251" customFormat="false" ht="12.75" hidden="false" customHeight="false" outlineLevel="0" collapsed="false">
      <c r="A251" s="45"/>
    </row>
    <row r="252" customFormat="false" ht="12.75" hidden="false" customHeight="false" outlineLevel="0" collapsed="false">
      <c r="A252" s="45"/>
    </row>
    <row r="253" customFormat="false" ht="12.75" hidden="false" customHeight="false" outlineLevel="0" collapsed="false">
      <c r="A253" s="45"/>
    </row>
    <row r="254" customFormat="false" ht="12.75" hidden="false" customHeight="false" outlineLevel="0" collapsed="false">
      <c r="A254" s="45"/>
    </row>
    <row r="255" customFormat="false" ht="12.75" hidden="false" customHeight="false" outlineLevel="0" collapsed="false">
      <c r="A255" s="45"/>
    </row>
    <row r="256" customFormat="false" ht="12.75" hidden="false" customHeight="false" outlineLevel="0" collapsed="false">
      <c r="A256" s="45"/>
    </row>
    <row r="257" s="45" customFormat="true" ht="12.75" hidden="false" customHeight="false" outlineLevel="0" collapsed="false"/>
    <row r="258" s="45" customFormat="true" ht="12.75" hidden="false" customHeight="false" outlineLevel="0" collapsed="false"/>
    <row r="259" s="45" customFormat="true" ht="12.75" hidden="false" customHeight="false" outlineLevel="0" collapsed="false"/>
    <row r="260" s="45" customFormat="true" ht="12.75" hidden="false" customHeight="false" outlineLevel="0" collapsed="false"/>
    <row r="261" s="45" customFormat="true" ht="12.75" hidden="false" customHeight="false" outlineLevel="0" collapsed="false"/>
    <row r="262" s="45" customFormat="true" ht="12.75" hidden="false" customHeight="false" outlineLevel="0" collapsed="false"/>
    <row r="263" s="45" customFormat="true" ht="12.75" hidden="false" customHeight="false" outlineLevel="0" collapsed="false"/>
    <row r="264" s="45" customFormat="true" ht="12.75" hidden="false" customHeight="false" outlineLevel="0" collapsed="false"/>
    <row r="265" s="45" customFormat="true" ht="12.75" hidden="false" customHeight="false" outlineLevel="0" collapsed="false"/>
    <row r="266" s="45" customFormat="true" ht="12.75" hidden="false" customHeight="false" outlineLevel="0" collapsed="false"/>
    <row r="267" s="45" customFormat="true" ht="12.75" hidden="false" customHeight="false" outlineLevel="0" collapsed="false"/>
    <row r="268" s="45" customFormat="true" ht="12.75" hidden="false" customHeight="false" outlineLevel="0" collapsed="false"/>
    <row r="269" s="45" customFormat="true" ht="12.75" hidden="false" customHeight="false" outlineLevel="0" collapsed="false"/>
    <row r="270" s="45" customFormat="true" ht="12.75" hidden="false" customHeight="false" outlineLevel="0" collapsed="false"/>
    <row r="271" s="45" customFormat="true" ht="12.75" hidden="false" customHeight="false" outlineLevel="0" collapsed="false"/>
    <row r="272" s="45" customFormat="true" ht="12.75" hidden="false" customHeight="false" outlineLevel="0" collapsed="false"/>
    <row r="273" s="45" customFormat="true" ht="12.75" hidden="false" customHeight="false" outlineLevel="0" collapsed="false"/>
    <row r="274" s="45" customFormat="true" ht="12.75" hidden="false" customHeight="false" outlineLevel="0" collapsed="false"/>
    <row r="275" s="45" customFormat="true" ht="12.75" hidden="false" customHeight="false" outlineLevel="0" collapsed="false"/>
    <row r="276" s="45" customFormat="true" ht="13.5" hidden="false" customHeight="true" outlineLevel="0" collapsed="false"/>
    <row r="277" s="45" customFormat="true" ht="12.75" hidden="false" customHeight="false" outlineLevel="0" collapsed="false"/>
    <row r="278" s="45" customFormat="true" ht="12.75" hidden="false" customHeight="false" outlineLevel="0" collapsed="false"/>
    <row r="279" s="45" customFormat="true" ht="12.75" hidden="false" customHeight="false" outlineLevel="0" collapsed="false"/>
    <row r="280" s="45" customFormat="true" ht="12.75" hidden="false" customHeight="false" outlineLevel="0" collapsed="false"/>
    <row r="281" s="45" customFormat="true" ht="12.75" hidden="false" customHeight="false" outlineLevel="0" collapsed="false"/>
    <row r="282" s="45" customFormat="true" ht="12.75" hidden="false" customHeight="false" outlineLevel="0" collapsed="false"/>
    <row r="283" s="45" customFormat="true" ht="12.75" hidden="false" customHeight="false" outlineLevel="0" collapsed="false"/>
    <row r="284" s="45" customFormat="true" ht="12.75" hidden="false" customHeight="false" outlineLevel="0" collapsed="false"/>
  </sheetData>
  <mergeCells count="8">
    <mergeCell ref="A2:F2"/>
    <mergeCell ref="A3:F3"/>
    <mergeCell ref="B4:B6"/>
    <mergeCell ref="C4:F4"/>
    <mergeCell ref="C176:D176"/>
    <mergeCell ref="E176:F176"/>
    <mergeCell ref="C177:D177"/>
    <mergeCell ref="E177:F17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7" width="45.7"/>
    <col collapsed="false" customWidth="true" hidden="false" outlineLevel="0" max="2" min="2" style="507" width="12.42"/>
    <col collapsed="false" customWidth="true" hidden="false" outlineLevel="0" max="3" min="3" style="507" width="8.41"/>
    <col collapsed="false" customWidth="true" hidden="false" outlineLevel="0" max="4" min="4" style="507" width="9.28"/>
    <col collapsed="false" customWidth="true" hidden="false" outlineLevel="0" max="5" min="5" style="507" width="8.28"/>
    <col collapsed="false" customWidth="true" hidden="false" outlineLevel="0" max="6" min="6" style="507" width="9.99"/>
    <col collapsed="false" customWidth="true" hidden="false" outlineLevel="0" max="7" min="7" style="507" width="9.28"/>
    <col collapsed="false" customWidth="true" hidden="false" outlineLevel="0" max="8" min="8" style="507" width="8.99"/>
    <col collapsed="false" customWidth="true" hidden="false" outlineLevel="0" max="9" min="9" style="507" width="9.7"/>
    <col collapsed="false" customWidth="true" hidden="false" outlineLevel="0" max="10" min="10" style="507" width="9.99"/>
    <col collapsed="false" customWidth="false" hidden="false" outlineLevel="0" max="257" min="11" style="507" width="9.14"/>
  </cols>
  <sheetData>
    <row r="1" s="31" customFormat="true" ht="12.75" hidden="false" customHeight="true" outlineLevel="0" collapsed="false">
      <c r="A1" s="382" t="s">
        <v>106</v>
      </c>
      <c r="B1" s="434"/>
      <c r="C1" s="434"/>
      <c r="D1" s="434"/>
      <c r="E1" s="435"/>
      <c r="G1" s="382"/>
      <c r="H1" s="434"/>
      <c r="I1" s="434"/>
      <c r="J1" s="434"/>
    </row>
    <row r="2" s="77" customFormat="true" ht="33.75" hidden="false" customHeight="true" outlineLevel="0" collapsed="false">
      <c r="A2" s="489" t="s">
        <v>910</v>
      </c>
      <c r="B2" s="489"/>
      <c r="C2" s="489"/>
      <c r="D2" s="489"/>
      <c r="E2" s="489"/>
      <c r="F2" s="489"/>
      <c r="G2" s="489"/>
      <c r="H2" s="489"/>
      <c r="I2" s="489"/>
      <c r="J2" s="489"/>
    </row>
    <row r="3" customFormat="false" ht="14.25" hidden="false" customHeight="true" outlineLevel="0" collapsed="false">
      <c r="A3" s="438" t="str">
        <f aca="false">A176</f>
        <v>Provincia di Monza e Brianza</v>
      </c>
      <c r="B3" s="438"/>
      <c r="C3" s="438"/>
      <c r="D3" s="438"/>
      <c r="E3" s="438"/>
      <c r="F3" s="438"/>
      <c r="G3" s="438"/>
      <c r="H3" s="438"/>
      <c r="I3" s="438"/>
      <c r="J3" s="438"/>
    </row>
    <row r="4" customFormat="false" ht="12.75" hidden="false" customHeight="true" outlineLevel="0" collapsed="false">
      <c r="A4" s="385"/>
      <c r="B4" s="308" t="s">
        <v>911</v>
      </c>
      <c r="C4" s="335" t="s">
        <v>818</v>
      </c>
      <c r="D4" s="335"/>
      <c r="E4" s="335"/>
      <c r="F4" s="335"/>
      <c r="G4" s="335"/>
      <c r="H4" s="335"/>
      <c r="I4" s="335"/>
      <c r="J4" s="335"/>
    </row>
    <row r="5" customFormat="false" ht="12.75" hidden="false" customHeight="true" outlineLevel="0" collapsed="false">
      <c r="A5" s="249"/>
      <c r="B5" s="42" t="s">
        <v>735</v>
      </c>
      <c r="C5" s="42" t="s">
        <v>840</v>
      </c>
      <c r="D5" s="42" t="s">
        <v>841</v>
      </c>
      <c r="E5" s="42" t="s">
        <v>841</v>
      </c>
      <c r="F5" s="42" t="s">
        <v>842</v>
      </c>
      <c r="G5" s="42" t="s">
        <v>841</v>
      </c>
      <c r="H5" s="42" t="s">
        <v>843</v>
      </c>
      <c r="I5" s="42" t="s">
        <v>844</v>
      </c>
      <c r="J5" s="42" t="s">
        <v>845</v>
      </c>
    </row>
    <row r="6" customFormat="false" ht="12.75" hidden="false" customHeight="true" outlineLevel="0" collapsed="false">
      <c r="A6" s="42"/>
      <c r="B6" s="243" t="s">
        <v>908</v>
      </c>
      <c r="C6" s="42" t="s">
        <v>846</v>
      </c>
      <c r="D6" s="42" t="s">
        <v>847</v>
      </c>
      <c r="E6" s="42" t="s">
        <v>848</v>
      </c>
      <c r="F6" s="42" t="s">
        <v>849</v>
      </c>
      <c r="G6" s="42" t="s">
        <v>850</v>
      </c>
      <c r="H6" s="42" t="s">
        <v>851</v>
      </c>
      <c r="I6" s="42" t="s">
        <v>852</v>
      </c>
      <c r="J6" s="42" t="s">
        <v>853</v>
      </c>
    </row>
    <row r="7" customFormat="false" ht="12.75" hidden="false" customHeight="true" outlineLevel="0" collapsed="false">
      <c r="A7" s="58"/>
      <c r="B7" s="309" t="s">
        <v>439</v>
      </c>
      <c r="C7" s="40" t="s">
        <v>854</v>
      </c>
      <c r="D7" s="40" t="s">
        <v>855</v>
      </c>
      <c r="E7" s="40"/>
      <c r="F7" s="40" t="s">
        <v>856</v>
      </c>
      <c r="G7" s="40" t="s">
        <v>857</v>
      </c>
      <c r="H7" s="40" t="s">
        <v>858</v>
      </c>
      <c r="I7" s="40" t="s">
        <v>859</v>
      </c>
      <c r="J7" s="40" t="s">
        <v>860</v>
      </c>
    </row>
    <row r="8" customFormat="false" ht="9" hidden="false" customHeight="true" outlineLevel="0" collapsed="false">
      <c r="A8" s="249"/>
      <c r="B8" s="249"/>
      <c r="C8" s="42"/>
      <c r="D8" s="42"/>
      <c r="E8" s="45"/>
      <c r="F8" s="42"/>
      <c r="G8" s="42"/>
      <c r="H8" s="45"/>
      <c r="I8" s="45"/>
      <c r="J8" s="45"/>
    </row>
    <row r="9" s="554" customFormat="true" ht="12.75" hidden="false" customHeight="true" outlineLevel="0" collapsed="false">
      <c r="A9" s="367" t="s">
        <v>444</v>
      </c>
      <c r="B9" s="80" t="n">
        <f aca="false">IF($B232&lt;10,"--",IF(B232&lt;10,"--",ROUND((B232),-1)))</f>
        <v>2800</v>
      </c>
      <c r="C9" s="391" t="n">
        <f aca="false">IF($B232&lt;10,"--",C232/$B232*100)</f>
        <v>0.749732238486255</v>
      </c>
      <c r="D9" s="391" t="n">
        <f aca="false">IF($B232&lt;10,"--",D232/$B232*100)</f>
        <v>26.9189575151732</v>
      </c>
      <c r="E9" s="391" t="n">
        <f aca="false">IF($B232&lt;10,"--",E232/$B232*100)</f>
        <v>49.6251338807569</v>
      </c>
      <c r="F9" s="391" t="n">
        <f aca="false">IF($B232&lt;10,"--",F232/$B232*100)</f>
        <v>9.63941449482328</v>
      </c>
      <c r="G9" s="391" t="n">
        <f aca="false">IF($B232&lt;10,"--",G232/$B232*100)</f>
        <v>2.21349518029275</v>
      </c>
      <c r="H9" s="391" t="n">
        <f aca="false">IF($B232&lt;10,"--",H232/$B232*100)</f>
        <v>5.49803641556587</v>
      </c>
      <c r="I9" s="391" t="n">
        <f aca="false">IF($B232&lt;10,"--",I232/$B232*100)</f>
        <v>3.21313816494109</v>
      </c>
      <c r="J9" s="391" t="n">
        <f aca="false">IF($B232&lt;10,"--",J232/$B232*100)</f>
        <v>2.14209210996073</v>
      </c>
    </row>
    <row r="10" customFormat="false" ht="9" hidden="false" customHeight="true" outlineLevel="0" collapsed="false">
      <c r="A10" s="271"/>
      <c r="B10" s="81"/>
      <c r="C10" s="81"/>
      <c r="D10" s="81"/>
      <c r="E10" s="81"/>
      <c r="F10" s="81"/>
      <c r="G10" s="81"/>
      <c r="H10" s="81"/>
      <c r="I10" s="81"/>
      <c r="J10" s="81"/>
    </row>
    <row r="11" s="554" customFormat="true" ht="12.75" hidden="false" customHeight="true" outlineLevel="0" collapsed="false">
      <c r="A11" s="508" t="s">
        <v>676</v>
      </c>
      <c r="B11" s="80" t="n">
        <f aca="false">IF($B233&lt;10,"--",IF(B233&lt;10,"--",ROUND((B233),-1)))</f>
        <v>1030</v>
      </c>
      <c r="C11" s="391" t="n">
        <f aca="false">IF($B233&lt;10,"--",C233/$B233*100)</f>
        <v>1.55189136760427</v>
      </c>
      <c r="D11" s="391" t="n">
        <f aca="false">IF($B233&lt;10,"--",D233/$B233*100)</f>
        <v>22.5024248302619</v>
      </c>
      <c r="E11" s="391" t="n">
        <f aca="false">IF($B233&lt;10,"--",E233/$B233*100)</f>
        <v>44.713870029098</v>
      </c>
      <c r="F11" s="391" t="n">
        <f aca="false">IF($B233&lt;10,"--",F233/$B233*100)</f>
        <v>8.53540252182347</v>
      </c>
      <c r="G11" s="391" t="n">
        <f aca="false">IF($B233&lt;10,"--",G233/$B233*100)</f>
        <v>0.484966052376334</v>
      </c>
      <c r="H11" s="391" t="n">
        <f aca="false">IF($B233&lt;10,"--",H233/$B233*100)</f>
        <v>12.7061105722599</v>
      </c>
      <c r="I11" s="391" t="n">
        <f aca="false">IF($B233&lt;10,"--",I233/$B233*100)</f>
        <v>8.53540252182347</v>
      </c>
      <c r="J11" s="391" t="n">
        <f aca="false">IF($B233&lt;10,"--",J233/$B233*100)</f>
        <v>0.969932104752667</v>
      </c>
    </row>
    <row r="12" s="554" customFormat="true" ht="12.75" hidden="false" customHeight="true" outlineLevel="0" collapsed="false">
      <c r="A12" s="509" t="str">
        <f aca="false">A182</f>
        <v>Industrie tessili, dell'abbigliamento e delle calzature</v>
      </c>
      <c r="B12" s="81" t="n">
        <f aca="false">IF($B182&lt;10,"--",IF(B182&lt;10,"--",ROUND((B182),-1)))</f>
        <v>30</v>
      </c>
      <c r="C12" s="156" t="n">
        <f aca="false">IF($B182&lt;10,"--",C182/$B182*100)</f>
        <v>0</v>
      </c>
      <c r="D12" s="156" t="n">
        <f aca="false">IF($B182&lt;10,"--",D182/$B182*100)</f>
        <v>0</v>
      </c>
      <c r="E12" s="156" t="n">
        <f aca="false">IF($B182&lt;10,"--",E182/$B182*100)</f>
        <v>87.0967741935484</v>
      </c>
      <c r="F12" s="156" t="n">
        <f aca="false">IF($B182&lt;10,"--",F182/$B182*100)</f>
        <v>0</v>
      </c>
      <c r="G12" s="156" t="n">
        <f aca="false">IF($B182&lt;10,"--",G182/$B182*100)</f>
        <v>0</v>
      </c>
      <c r="H12" s="156" t="n">
        <f aca="false">IF($B182&lt;10,"--",H182/$B182*100)</f>
        <v>9.67741935483871</v>
      </c>
      <c r="I12" s="156" t="n">
        <f aca="false">IF($B182&lt;10,"--",I182/$B182*100)</f>
        <v>3.2258064516129</v>
      </c>
      <c r="J12" s="156" t="n">
        <f aca="false">IF($B182&lt;10,"--",J182/$B182*100)</f>
        <v>0</v>
      </c>
    </row>
    <row r="13" s="554" customFormat="true" ht="12.75" hidden="false" customHeight="true" outlineLevel="0" collapsed="false">
      <c r="A13" s="509" t="str">
        <f aca="false">A183</f>
        <v>Industrie del legno e del mobile</v>
      </c>
      <c r="B13" s="81" t="n">
        <f aca="false">IF($B183&lt;10,"--",IF(B183&lt;10,"--",ROUND((B183),-1)))</f>
        <v>120</v>
      </c>
      <c r="C13" s="156" t="n">
        <f aca="false">IF($B183&lt;10,"--",C183/$B183*100)</f>
        <v>6.66666666666667</v>
      </c>
      <c r="D13" s="156" t="n">
        <f aca="false">IF($B183&lt;10,"--",D183/$B183*100)</f>
        <v>2.5</v>
      </c>
      <c r="E13" s="156" t="n">
        <f aca="false">IF($B183&lt;10,"--",E183/$B183*100)</f>
        <v>66.6666666666667</v>
      </c>
      <c r="F13" s="156" t="n">
        <f aca="false">IF($B183&lt;10,"--",F183/$B183*100)</f>
        <v>0</v>
      </c>
      <c r="G13" s="156" t="n">
        <f aca="false">IF($B183&lt;10,"--",G183/$B183*100)</f>
        <v>2.5</v>
      </c>
      <c r="H13" s="156" t="n">
        <f aca="false">IF($B183&lt;10,"--",H183/$B183*100)</f>
        <v>7.5</v>
      </c>
      <c r="I13" s="156" t="n">
        <f aca="false">IF($B183&lt;10,"--",I183/$B183*100)</f>
        <v>7.5</v>
      </c>
      <c r="J13" s="156" t="n">
        <f aca="false">IF($B183&lt;10,"--",J183/$B183*100)</f>
        <v>6.66666666666667</v>
      </c>
    </row>
    <row r="14" customFormat="false" ht="12.75" hidden="false" customHeight="true" outlineLevel="0" collapsed="false">
      <c r="A14" s="509" t="str">
        <f aca="false">A184</f>
        <v>Fabbricazione di macchinari industriali ed elettrodomestici</v>
      </c>
      <c r="B14" s="81" t="n">
        <f aca="false">IF($B184&lt;10,"--",IF(B184&lt;10,"--",ROUND((B184),-1)))</f>
        <v>150</v>
      </c>
      <c r="C14" s="156" t="n">
        <f aca="false">IF($B184&lt;10,"--",C184/$B184*100)</f>
        <v>1.30718954248366</v>
      </c>
      <c r="D14" s="156" t="n">
        <f aca="false">IF($B184&lt;10,"--",D184/$B184*100)</f>
        <v>35.9477124183007</v>
      </c>
      <c r="E14" s="156" t="n">
        <f aca="false">IF($B184&lt;10,"--",E184/$B184*100)</f>
        <v>29.4117647058824</v>
      </c>
      <c r="F14" s="156" t="n">
        <f aca="false">IF($B184&lt;10,"--",F184/$B184*100)</f>
        <v>7.84313725490196</v>
      </c>
      <c r="G14" s="156" t="n">
        <f aca="false">IF($B184&lt;10,"--",G184/$B184*100)</f>
        <v>0</v>
      </c>
      <c r="H14" s="156" t="n">
        <f aca="false">IF($B184&lt;10,"--",H184/$B184*100)</f>
        <v>14.3790849673203</v>
      </c>
      <c r="I14" s="156" t="n">
        <f aca="false">IF($B184&lt;10,"--",I184/$B184*100)</f>
        <v>11.1111111111111</v>
      </c>
      <c r="J14" s="156" t="n">
        <f aca="false">IF($B184&lt;10,"--",J184/$B184*100)</f>
        <v>0</v>
      </c>
    </row>
    <row r="15" customFormat="false" ht="12.75" hidden="false" customHeight="true" outlineLevel="0" collapsed="false">
      <c r="A15" s="509" t="str">
        <f aca="false">A185</f>
        <v>Macchine elettriche ed elettroniche, macchine per ufficio, mezzi trasp.</v>
      </c>
      <c r="B15" s="81" t="n">
        <f aca="false">IF($B185&lt;10,"--",IF(B185&lt;10,"--",ROUND((B185),-1)))</f>
        <v>120</v>
      </c>
      <c r="C15" s="156" t="n">
        <f aca="false">IF($B185&lt;10,"--",C185/$B185*100)</f>
        <v>3.33333333333333</v>
      </c>
      <c r="D15" s="156" t="n">
        <f aca="false">IF($B185&lt;10,"--",D185/$B185*100)</f>
        <v>32.5</v>
      </c>
      <c r="E15" s="156" t="n">
        <f aca="false">IF($B185&lt;10,"--",E185/$B185*100)</f>
        <v>58.3333333333333</v>
      </c>
      <c r="F15" s="156" t="n">
        <f aca="false">IF($B185&lt;10,"--",F185/$B185*100)</f>
        <v>1.66666666666667</v>
      </c>
      <c r="G15" s="156" t="n">
        <f aca="false">IF($B185&lt;10,"--",G185/$B185*100)</f>
        <v>0.833333333333333</v>
      </c>
      <c r="H15" s="156" t="n">
        <f aca="false">IF($B185&lt;10,"--",H185/$B185*100)</f>
        <v>1.66666666666667</v>
      </c>
      <c r="I15" s="156" t="n">
        <f aca="false">IF($B185&lt;10,"--",I185/$B185*100)</f>
        <v>0</v>
      </c>
      <c r="J15" s="156" t="n">
        <f aca="false">IF($B185&lt;10,"--",J185/$B185*100)</f>
        <v>1.66666666666667</v>
      </c>
    </row>
    <row r="16" s="555" customFormat="true" ht="12.75" hidden="false" customHeight="true" outlineLevel="0" collapsed="false">
      <c r="A16" s="509" t="str">
        <f aca="false">A186</f>
        <v>Trattamento dei metalli e fabbricazione oggetti e minuteria in metallo</v>
      </c>
      <c r="B16" s="81" t="n">
        <f aca="false">IF($B186&lt;10,"--",IF(B186&lt;10,"--",ROUND((B186),-1)))</f>
        <v>100</v>
      </c>
      <c r="C16" s="156" t="n">
        <f aca="false">IF($B186&lt;10,"--",C186/$B186*100)</f>
        <v>0</v>
      </c>
      <c r="D16" s="156" t="n">
        <f aca="false">IF($B186&lt;10,"--",D186/$B186*100)</f>
        <v>21.2121212121212</v>
      </c>
      <c r="E16" s="156" t="n">
        <f aca="false">IF($B186&lt;10,"--",E186/$B186*100)</f>
        <v>24.2424242424242</v>
      </c>
      <c r="F16" s="156" t="n">
        <f aca="false">IF($B186&lt;10,"--",F186/$B186*100)</f>
        <v>19.1919191919192</v>
      </c>
      <c r="G16" s="156" t="n">
        <f aca="false">IF($B186&lt;10,"--",G186/$B186*100)</f>
        <v>1.01010101010101</v>
      </c>
      <c r="H16" s="156" t="n">
        <f aca="false">IF($B186&lt;10,"--",H186/$B186*100)</f>
        <v>28.2828282828283</v>
      </c>
      <c r="I16" s="156" t="n">
        <f aca="false">IF($B186&lt;10,"--",I186/$B186*100)</f>
        <v>6.06060606060606</v>
      </c>
      <c r="J16" s="156" t="n">
        <f aca="false">IF($B186&lt;10,"--",J186/$B186*100)</f>
        <v>0</v>
      </c>
    </row>
    <row r="17" s="555" customFormat="true" ht="12.75" hidden="false" customHeight="true" outlineLevel="0" collapsed="false">
      <c r="A17" s="509" t="str">
        <f aca="false">A187</f>
        <v>Industrie chimiche, farmaceutiche, gomma e materie plastiche</v>
      </c>
      <c r="B17" s="81" t="n">
        <f aca="false">IF($B187&lt;10,"--",IF(B187&lt;10,"--",ROUND((B187),-1)))</f>
        <v>40</v>
      </c>
      <c r="C17" s="156" t="n">
        <f aca="false">IF($B187&lt;10,"--",C187/$B187*100)</f>
        <v>2.27272727272727</v>
      </c>
      <c r="D17" s="156" t="n">
        <f aca="false">IF($B187&lt;10,"--",D187/$B187*100)</f>
        <v>13.6363636363636</v>
      </c>
      <c r="E17" s="156" t="n">
        <f aca="false">IF($B187&lt;10,"--",E187/$B187*100)</f>
        <v>68.1818181818182</v>
      </c>
      <c r="F17" s="156" t="n">
        <f aca="false">IF($B187&lt;10,"--",F187/$B187*100)</f>
        <v>9.09090909090909</v>
      </c>
      <c r="G17" s="156" t="n">
        <f aca="false">IF($B187&lt;10,"--",G187/$B187*100)</f>
        <v>0</v>
      </c>
      <c r="H17" s="156" t="n">
        <f aca="false">IF($B187&lt;10,"--",H187/$B187*100)</f>
        <v>2.27272727272727</v>
      </c>
      <c r="I17" s="156" t="n">
        <f aca="false">IF($B187&lt;10,"--",I187/$B187*100)</f>
        <v>4.54545454545455</v>
      </c>
      <c r="J17" s="156" t="n">
        <f aca="false">IF($B187&lt;10,"--",J187/$B187*100)</f>
        <v>0</v>
      </c>
    </row>
    <row r="18" customFormat="false" ht="12.75" hidden="false" customHeight="true" outlineLevel="0" collapsed="false">
      <c r="A18" s="509" t="str">
        <f aca="false">A188</f>
        <v>Industrie dei metalli, estraz.-lavoraz. minerali non metallici, energia</v>
      </c>
      <c r="B18" s="81" t="n">
        <f aca="false">IF($B188&lt;10,"--",IF(B188&lt;10,"--",ROUND((B188),-1)))</f>
        <v>60</v>
      </c>
      <c r="C18" s="156" t="n">
        <f aca="false">IF($B188&lt;10,"--",C188/$B188*100)</f>
        <v>1.61290322580645</v>
      </c>
      <c r="D18" s="156" t="n">
        <f aca="false">IF($B188&lt;10,"--",D188/$B188*100)</f>
        <v>11.2903225806452</v>
      </c>
      <c r="E18" s="156" t="n">
        <f aca="false">IF($B188&lt;10,"--",E188/$B188*100)</f>
        <v>50</v>
      </c>
      <c r="F18" s="156" t="n">
        <f aca="false">IF($B188&lt;10,"--",F188/$B188*100)</f>
        <v>3.2258064516129</v>
      </c>
      <c r="G18" s="156" t="n">
        <f aca="false">IF($B188&lt;10,"--",G188/$B188*100)</f>
        <v>0</v>
      </c>
      <c r="H18" s="156" t="n">
        <f aca="false">IF($B188&lt;10,"--",H188/$B188*100)</f>
        <v>22.5806451612903</v>
      </c>
      <c r="I18" s="156" t="n">
        <f aca="false">IF($B188&lt;10,"--",I188/$B188*100)</f>
        <v>11.2903225806452</v>
      </c>
      <c r="J18" s="156" t="n">
        <f aca="false">IF($B188&lt;10,"--",J188/$B188*100)</f>
        <v>0</v>
      </c>
    </row>
    <row r="19" s="554" customFormat="true" ht="12.75" hidden="false" customHeight="true" outlineLevel="0" collapsed="false">
      <c r="A19" s="509" t="str">
        <f aca="false">A189</f>
        <v>Altre industrie (alimentari, carta-stampa, accessori personali)</v>
      </c>
      <c r="B19" s="81" t="n">
        <f aca="false">IF($B189&lt;10,"--",IF(B189&lt;10,"--",ROUND((B189),-1)))</f>
        <v>120</v>
      </c>
      <c r="C19" s="156" t="n">
        <f aca="false">IF($B189&lt;10,"--",C189/$B189*100)</f>
        <v>0</v>
      </c>
      <c r="D19" s="156" t="n">
        <f aca="false">IF($B189&lt;10,"--",D189/$B189*100)</f>
        <v>22.5</v>
      </c>
      <c r="E19" s="156" t="n">
        <f aca="false">IF($B189&lt;10,"--",E189/$B189*100)</f>
        <v>46.6666666666667</v>
      </c>
      <c r="F19" s="156" t="n">
        <f aca="false">IF($B189&lt;10,"--",F189/$B189*100)</f>
        <v>25.8333333333333</v>
      </c>
      <c r="G19" s="156" t="n">
        <f aca="false">IF($B189&lt;10,"--",G189/$B189*100)</f>
        <v>0</v>
      </c>
      <c r="H19" s="156" t="n">
        <f aca="false">IF($B189&lt;10,"--",H189/$B189*100)</f>
        <v>0.833333333333333</v>
      </c>
      <c r="I19" s="156" t="n">
        <f aca="false">IF($B189&lt;10,"--",I189/$B189*100)</f>
        <v>4.16666666666667</v>
      </c>
      <c r="J19" s="156" t="n">
        <f aca="false">IF($B189&lt;10,"--",J189/$B189*100)</f>
        <v>0</v>
      </c>
    </row>
    <row r="20" customFormat="false" ht="12.75" hidden="false" customHeight="true" outlineLevel="0" collapsed="false">
      <c r="A20" s="509" t="str">
        <f aca="false">A190</f>
        <v>Costruzioni</v>
      </c>
      <c r="B20" s="81" t="n">
        <f aca="false">IF($B190&lt;10,"--",IF(B190&lt;10,"--",ROUND((B190),-1)))</f>
        <v>280</v>
      </c>
      <c r="C20" s="156" t="n">
        <f aca="false">IF($B190&lt;10,"--",C190/$B190*100)</f>
        <v>0</v>
      </c>
      <c r="D20" s="156" t="n">
        <f aca="false">IF($B190&lt;10,"--",D190/$B190*100)</f>
        <v>26.2411347517731</v>
      </c>
      <c r="E20" s="156" t="n">
        <f aca="false">IF($B190&lt;10,"--",E190/$B190*100)</f>
        <v>34.7517730496454</v>
      </c>
      <c r="F20" s="156" t="n">
        <f aca="false">IF($B190&lt;10,"--",F190/$B190*100)</f>
        <v>6.38297872340426</v>
      </c>
      <c r="G20" s="156" t="n">
        <f aca="false">IF($B190&lt;10,"--",G190/$B190*100)</f>
        <v>0</v>
      </c>
      <c r="H20" s="156" t="n">
        <f aca="false">IF($B190&lt;10,"--",H190/$B190*100)</f>
        <v>18.0851063829787</v>
      </c>
      <c r="I20" s="156" t="n">
        <f aca="false">IF($B190&lt;10,"--",I190/$B190*100)</f>
        <v>14.5390070921986</v>
      </c>
      <c r="J20" s="156" t="n">
        <f aca="false">IF($B190&lt;10,"--",J190/$B190*100)</f>
        <v>0</v>
      </c>
    </row>
    <row r="21" customFormat="false" ht="9" hidden="false" customHeight="true" outlineLevel="0" collapsed="false">
      <c r="A21" s="510"/>
      <c r="B21" s="81"/>
      <c r="C21" s="81"/>
      <c r="D21" s="81"/>
      <c r="E21" s="81"/>
      <c r="F21" s="81"/>
      <c r="G21" s="81"/>
      <c r="H21" s="81"/>
      <c r="I21" s="81"/>
      <c r="J21" s="81"/>
    </row>
    <row r="22" s="513" customFormat="true" ht="12.75" hidden="false" customHeight="true" outlineLevel="0" collapsed="false">
      <c r="A22" s="511" t="s">
        <v>677</v>
      </c>
      <c r="B22" s="80" t="n">
        <f aca="false">IF($B234&lt;10,"--",IF(B234&lt;10,"--",ROUND((B234),-1)))</f>
        <v>1770</v>
      </c>
      <c r="C22" s="391" t="n">
        <f aca="false">IF($B234&lt;10,"--",C234/$B234*100)</f>
        <v>0.282485875706215</v>
      </c>
      <c r="D22" s="391" t="n">
        <f aca="false">IF($B234&lt;10,"--",D234/$B234*100)</f>
        <v>29.4915254237288</v>
      </c>
      <c r="E22" s="391" t="n">
        <f aca="false">IF($B234&lt;10,"--",E234/$B234*100)</f>
        <v>52.4858757062147</v>
      </c>
      <c r="F22" s="391" t="n">
        <f aca="false">IF($B234&lt;10,"--",F234/$B234*100)</f>
        <v>10.2824858757062</v>
      </c>
      <c r="G22" s="391" t="n">
        <f aca="false">IF($B234&lt;10,"--",G234/$B234*100)</f>
        <v>3.22033898305085</v>
      </c>
      <c r="H22" s="391" t="n">
        <f aca="false">IF($B234&lt;10,"--",H234/$B234*100)</f>
        <v>1.29943502824859</v>
      </c>
      <c r="I22" s="391" t="n">
        <f aca="false">IF($B234&lt;10,"--",I234/$B234*100)</f>
        <v>0.112994350282486</v>
      </c>
      <c r="J22" s="391" t="n">
        <f aca="false">IF($B234&lt;10,"--",J234/$B234*100)</f>
        <v>2.82485875706215</v>
      </c>
      <c r="K22" s="507"/>
      <c r="L22" s="507"/>
      <c r="M22" s="507"/>
    </row>
    <row r="23" s="513" customFormat="true" ht="12.75" hidden="false" customHeight="true" outlineLevel="0" collapsed="false">
      <c r="A23" s="374" t="str">
        <f aca="false">A197</f>
        <v>Commercio al dettaglio e all'ingrosso; riparazioni</v>
      </c>
      <c r="B23" s="81" t="n">
        <f aca="false">IF($B197&lt;10,"--",IF(B197&lt;10,"--",ROUND((B197),-1)))</f>
        <v>550</v>
      </c>
      <c r="C23" s="156" t="n">
        <f aca="false">IF($B197&lt;10,"--",C197/$B197*100)</f>
        <v>0.18348623853211</v>
      </c>
      <c r="D23" s="156" t="n">
        <f aca="false">IF($B197&lt;10,"--",D197/$B197*100)</f>
        <v>26.7889908256881</v>
      </c>
      <c r="E23" s="156" t="n">
        <f aca="false">IF($B197&lt;10,"--",E197/$B197*100)</f>
        <v>68.6238532110092</v>
      </c>
      <c r="F23" s="156" t="n">
        <f aca="false">IF($B197&lt;10,"--",F197/$B197*100)</f>
        <v>2.38532110091743</v>
      </c>
      <c r="G23" s="156" t="n">
        <f aca="false">IF($B197&lt;10,"--",G197/$B197*100)</f>
        <v>0.73394495412844</v>
      </c>
      <c r="H23" s="156" t="n">
        <f aca="false">IF($B197&lt;10,"--",H197/$B197*100)</f>
        <v>1.28440366972477</v>
      </c>
      <c r="I23" s="156" t="n">
        <f aca="false">IF($B197&lt;10,"--",I197/$B197*100)</f>
        <v>0</v>
      </c>
      <c r="J23" s="156" t="n">
        <f aca="false">IF($B197&lt;10,"--",J197/$B197*100)</f>
        <v>0</v>
      </c>
      <c r="K23" s="507"/>
      <c r="L23" s="507"/>
      <c r="M23" s="507"/>
    </row>
    <row r="24" s="513" customFormat="true" ht="12.75" hidden="false" customHeight="true" outlineLevel="0" collapsed="false">
      <c r="A24" s="374" t="str">
        <f aca="false">A198</f>
        <v>Alberghi, ristoranti, servizi di ristorazione e servizi turistici</v>
      </c>
      <c r="B24" s="81" t="n">
        <f aca="false">IF($B198&lt;10,"--",IF(B198&lt;10,"--",ROUND((B198),-1)))</f>
        <v>20</v>
      </c>
      <c r="C24" s="156" t="n">
        <f aca="false">IF($B198&lt;10,"--",C198/$B198*100)</f>
        <v>0</v>
      </c>
      <c r="D24" s="156" t="n">
        <f aca="false">IF($B198&lt;10,"--",D198/$B198*100)</f>
        <v>0</v>
      </c>
      <c r="E24" s="156" t="n">
        <f aca="false">IF($B198&lt;10,"--",E198/$B198*100)</f>
        <v>12.5</v>
      </c>
      <c r="F24" s="156" t="n">
        <f aca="false">IF($B198&lt;10,"--",F198/$B198*100)</f>
        <v>0</v>
      </c>
      <c r="G24" s="156" t="n">
        <f aca="false">IF($B198&lt;10,"--",G198/$B198*100)</f>
        <v>81.25</v>
      </c>
      <c r="H24" s="156" t="n">
        <f aca="false">IF($B198&lt;10,"--",H198/$B198*100)</f>
        <v>0</v>
      </c>
      <c r="I24" s="156" t="n">
        <f aca="false">IF($B198&lt;10,"--",I198/$B198*100)</f>
        <v>6.25</v>
      </c>
      <c r="J24" s="156" t="n">
        <f aca="false">IF($B198&lt;10,"--",J198/$B198*100)</f>
        <v>0</v>
      </c>
      <c r="K24" s="507"/>
      <c r="L24" s="507"/>
      <c r="M24" s="507"/>
    </row>
    <row r="25" s="513" customFormat="true" ht="12.75" hidden="false" customHeight="true" outlineLevel="0" collapsed="false">
      <c r="A25" s="374" t="str">
        <f aca="false">A199</f>
        <v>Trasporti e attività postali</v>
      </c>
      <c r="B25" s="81" t="n">
        <f aca="false">IF($B199&lt;10,"--",IF(B199&lt;10,"--",ROUND((B199),-1)))</f>
        <v>40</v>
      </c>
      <c r="C25" s="156" t="n">
        <f aca="false">IF($B199&lt;10,"--",C199/$B199*100)</f>
        <v>0</v>
      </c>
      <c r="D25" s="156" t="n">
        <f aca="false">IF($B199&lt;10,"--",D199/$B199*100)</f>
        <v>6.81818181818182</v>
      </c>
      <c r="E25" s="156" t="n">
        <f aca="false">IF($B199&lt;10,"--",E199/$B199*100)</f>
        <v>45.4545454545455</v>
      </c>
      <c r="F25" s="156" t="n">
        <f aca="false">IF($B199&lt;10,"--",F199/$B199*100)</f>
        <v>13.6363636363636</v>
      </c>
      <c r="G25" s="156" t="n">
        <f aca="false">IF($B199&lt;10,"--",G199/$B199*100)</f>
        <v>4.54545454545455</v>
      </c>
      <c r="H25" s="156" t="n">
        <f aca="false">IF($B199&lt;10,"--",H199/$B199*100)</f>
        <v>9.09090909090909</v>
      </c>
      <c r="I25" s="156" t="n">
        <f aca="false">IF($B199&lt;10,"--",I199/$B199*100)</f>
        <v>0</v>
      </c>
      <c r="J25" s="156" t="n">
        <f aca="false">IF($B199&lt;10,"--",J199/$B199*100)</f>
        <v>20.4545454545455</v>
      </c>
      <c r="K25" s="507"/>
      <c r="L25" s="507"/>
      <c r="M25" s="507"/>
    </row>
    <row r="26" s="513" customFormat="true" ht="12.75" hidden="false" customHeight="true" outlineLevel="0" collapsed="false">
      <c r="A26" s="374" t="str">
        <f aca="false">A200</f>
        <v>Servizi avanzati alle imprese</v>
      </c>
      <c r="B26" s="81" t="n">
        <f aca="false">IF($B200&lt;10,"--",IF(B200&lt;10,"--",ROUND((B200),-1)))</f>
        <v>400</v>
      </c>
      <c r="C26" s="156" t="n">
        <f aca="false">IF($B200&lt;10,"--",C200/$B200*100)</f>
        <v>0</v>
      </c>
      <c r="D26" s="156" t="n">
        <f aca="false">IF($B200&lt;10,"--",D200/$B200*100)</f>
        <v>21.3399503722084</v>
      </c>
      <c r="E26" s="156" t="n">
        <f aca="false">IF($B200&lt;10,"--",E200/$B200*100)</f>
        <v>48.3870967741936</v>
      </c>
      <c r="F26" s="156" t="n">
        <f aca="false">IF($B200&lt;10,"--",F200/$B200*100)</f>
        <v>22.5806451612903</v>
      </c>
      <c r="G26" s="156" t="n">
        <f aca="false">IF($B200&lt;10,"--",G200/$B200*100)</f>
        <v>6.20347394540943</v>
      </c>
      <c r="H26" s="156" t="n">
        <f aca="false">IF($B200&lt;10,"--",H200/$B200*100)</f>
        <v>0.248138957816377</v>
      </c>
      <c r="I26" s="156" t="n">
        <f aca="false">IF($B200&lt;10,"--",I200/$B200*100)</f>
        <v>0</v>
      </c>
      <c r="J26" s="156" t="n">
        <f aca="false">IF($B200&lt;10,"--",J200/$B200*100)</f>
        <v>1.24069478908189</v>
      </c>
      <c r="K26" s="507"/>
      <c r="L26" s="507"/>
      <c r="M26" s="507"/>
    </row>
    <row r="27" s="513" customFormat="true" ht="12.75" hidden="false" customHeight="true" outlineLevel="0" collapsed="false">
      <c r="A27" s="374" t="str">
        <f aca="false">A201</f>
        <v>Credito-assicurazioni, informatica e telecomunicazioni</v>
      </c>
      <c r="B27" s="81" t="n">
        <f aca="false">IF($B201&lt;10,"--",IF(B201&lt;10,"--",ROUND((B201),-1)))</f>
        <v>210</v>
      </c>
      <c r="C27" s="156" t="n">
        <f aca="false">IF($B201&lt;10,"--",C201/$B201*100)</f>
        <v>0</v>
      </c>
      <c r="D27" s="156" t="n">
        <f aca="false">IF($B201&lt;10,"--",D201/$B201*100)</f>
        <v>58.3732057416268</v>
      </c>
      <c r="E27" s="156" t="n">
        <f aca="false">IF($B201&lt;10,"--",E201/$B201*100)</f>
        <v>26.7942583732057</v>
      </c>
      <c r="F27" s="156" t="n">
        <f aca="false">IF($B201&lt;10,"--",F201/$B201*100)</f>
        <v>14.8325358851675</v>
      </c>
      <c r="G27" s="156" t="n">
        <f aca="false">IF($B201&lt;10,"--",G201/$B201*100)</f>
        <v>0</v>
      </c>
      <c r="H27" s="156" t="n">
        <f aca="false">IF($B201&lt;10,"--",H201/$B201*100)</f>
        <v>0</v>
      </c>
      <c r="I27" s="156" t="n">
        <f aca="false">IF($B201&lt;10,"--",I201/$B201*100)</f>
        <v>0</v>
      </c>
      <c r="J27" s="156" t="n">
        <f aca="false">IF($B201&lt;10,"--",J201/$B201*100)</f>
        <v>0</v>
      </c>
      <c r="K27" s="507"/>
      <c r="L27" s="507"/>
      <c r="M27" s="507"/>
    </row>
    <row r="28" s="513" customFormat="true" ht="12.75" hidden="false" customHeight="true" outlineLevel="0" collapsed="false">
      <c r="A28" s="374" t="str">
        <f aca="false">A202</f>
        <v>Servizi operativi (servizi immobiliari, noleggio, pulizie, vigilanza)</v>
      </c>
      <c r="B28" s="81" t="n">
        <f aca="false">IF($B202&lt;10,"--",IF(B202&lt;10,"--",ROUND((B202),-1)))</f>
        <v>140</v>
      </c>
      <c r="C28" s="156" t="n">
        <f aca="false">IF($B202&lt;10,"--",C202/$B202*100)</f>
        <v>0.714285714285714</v>
      </c>
      <c r="D28" s="156" t="n">
        <f aca="false">IF($B202&lt;10,"--",D202/$B202*100)</f>
        <v>9.28571428571429</v>
      </c>
      <c r="E28" s="156" t="n">
        <f aca="false">IF($B202&lt;10,"--",E202/$B202*100)</f>
        <v>47.8571428571429</v>
      </c>
      <c r="F28" s="156" t="n">
        <f aca="false">IF($B202&lt;10,"--",F202/$B202*100)</f>
        <v>9.28571428571429</v>
      </c>
      <c r="G28" s="156" t="n">
        <f aca="false">IF($B202&lt;10,"--",G202/$B202*100)</f>
        <v>0</v>
      </c>
      <c r="H28" s="156" t="n">
        <f aca="false">IF($B202&lt;10,"--",H202/$B202*100)</f>
        <v>7.85714285714286</v>
      </c>
      <c r="I28" s="156" t="n">
        <f aca="false">IF($B202&lt;10,"--",I202/$B202*100)</f>
        <v>0</v>
      </c>
      <c r="J28" s="156" t="n">
        <f aca="false">IF($B202&lt;10,"--",J202/$B202*100)</f>
        <v>25</v>
      </c>
      <c r="K28" s="507"/>
      <c r="L28" s="507"/>
      <c r="M28" s="507"/>
    </row>
    <row r="29" s="513" customFormat="true" ht="12.75" hidden="false" customHeight="true" outlineLevel="0" collapsed="false">
      <c r="A29" s="374" t="str">
        <f aca="false">A203</f>
        <v>Sanità, istruzione e altri servizi alle persone</v>
      </c>
      <c r="B29" s="81" t="n">
        <f aca="false">IF($B203&lt;10,"--",IF(B203&lt;10,"--",ROUND((B203),-1)))</f>
        <v>380</v>
      </c>
      <c r="C29" s="156" t="n">
        <f aca="false">IF($B203&lt;10,"--",C203/$B203*100)</f>
        <v>0.78125</v>
      </c>
      <c r="D29" s="156" t="n">
        <f aca="false">IF($B203&lt;10,"--",D203/$B203*100)</f>
        <v>37.2395833333333</v>
      </c>
      <c r="E29" s="156" t="n">
        <f aca="false">IF($B203&lt;10,"--",E203/$B203*100)</f>
        <v>51.5625</v>
      </c>
      <c r="F29" s="156" t="n">
        <f aca="false">IF($B203&lt;10,"--",F203/$B203*100)</f>
        <v>6.51041666666667</v>
      </c>
      <c r="G29" s="156" t="n">
        <f aca="false">IF($B203&lt;10,"--",G203/$B203*100)</f>
        <v>3.38541666666667</v>
      </c>
      <c r="H29" s="156" t="n">
        <f aca="false">IF($B203&lt;10,"--",H203/$B203*100)</f>
        <v>0</v>
      </c>
      <c r="I29" s="156" t="n">
        <f aca="false">IF($B203&lt;10,"--",I203/$B203*100)</f>
        <v>0.260416666666667</v>
      </c>
      <c r="J29" s="156" t="n">
        <f aca="false">IF($B203&lt;10,"--",J203/$B203*100)</f>
        <v>0.260416666666667</v>
      </c>
      <c r="K29" s="507"/>
      <c r="L29" s="507"/>
      <c r="M29" s="507"/>
    </row>
    <row r="30" s="513" customFormat="true" ht="12.75" hidden="false" customHeight="true" outlineLevel="0" collapsed="false">
      <c r="A30" s="374" t="str">
        <f aca="false">A204</f>
        <v>Studi di consulenza amministrativa e legale, studi tecnici e studi medici</v>
      </c>
      <c r="B30" s="81" t="n">
        <f aca="false">IF($B204&lt;10,"--",IF(B204&lt;10,"--",ROUND((B204),-1)))</f>
        <v>30</v>
      </c>
      <c r="C30" s="156" t="n">
        <f aca="false">IF($B204&lt;10,"--",C204/$B204*100)</f>
        <v>0</v>
      </c>
      <c r="D30" s="156" t="n">
        <f aca="false">IF($B204&lt;10,"--",D204/$B204*100)</f>
        <v>31.0344827586207</v>
      </c>
      <c r="E30" s="156" t="n">
        <f aca="false">IF($B204&lt;10,"--",E204/$B204*100)</f>
        <v>58.6206896551724</v>
      </c>
      <c r="F30" s="156" t="n">
        <f aca="false">IF($B204&lt;10,"--",F204/$B204*100)</f>
        <v>10.3448275862069</v>
      </c>
      <c r="G30" s="156" t="n">
        <f aca="false">IF($B204&lt;10,"--",G204/$B204*100)</f>
        <v>0</v>
      </c>
      <c r="H30" s="156" t="n">
        <f aca="false">IF($B204&lt;10,"--",H204/$B204*100)</f>
        <v>0</v>
      </c>
      <c r="I30" s="156" t="n">
        <f aca="false">IF($B204&lt;10,"--",I204/$B204*100)</f>
        <v>0</v>
      </c>
      <c r="J30" s="156" t="n">
        <f aca="false">IF($B204&lt;10,"--",J204/$B204*100)</f>
        <v>0</v>
      </c>
      <c r="K30" s="507"/>
      <c r="L30" s="507"/>
      <c r="M30" s="507"/>
    </row>
    <row r="31" customFormat="false" ht="9" hidden="false" customHeight="true" outlineLevel="0" collapsed="false">
      <c r="A31" s="45"/>
      <c r="B31" s="81"/>
      <c r="C31" s="81"/>
      <c r="D31" s="81"/>
      <c r="E31" s="81"/>
      <c r="F31" s="81"/>
      <c r="G31" s="81"/>
      <c r="H31" s="81"/>
      <c r="I31" s="81"/>
      <c r="J31" s="81"/>
    </row>
    <row r="32" customFormat="false" ht="12.75" hidden="false" customHeight="true" outlineLevel="0" collapsed="false">
      <c r="A32" s="102" t="s">
        <v>706</v>
      </c>
      <c r="B32" s="80"/>
      <c r="C32" s="80"/>
      <c r="D32" s="80"/>
      <c r="E32" s="80"/>
      <c r="F32" s="80"/>
      <c r="G32" s="80"/>
      <c r="H32" s="80"/>
      <c r="I32" s="80"/>
      <c r="J32" s="80"/>
    </row>
    <row r="33" customFormat="false" ht="12.75" hidden="false" customHeight="true" outlineLevel="0" collapsed="false">
      <c r="A33" s="241" t="s">
        <v>707</v>
      </c>
      <c r="B33" s="81" t="n">
        <f aca="false">IF($B212&lt;10,"--",IF(B212&lt;10,"--",ROUND((B212),-1)))</f>
        <v>1370</v>
      </c>
      <c r="C33" s="156" t="n">
        <f aca="false">IF($B212&lt;10,"--",C212/$B212*100)</f>
        <v>0</v>
      </c>
      <c r="D33" s="156" t="n">
        <f aca="false">IF($B212&lt;10,"--",D212/$B212*100)</f>
        <v>28.2069970845481</v>
      </c>
      <c r="E33" s="156" t="n">
        <f aca="false">IF($B212&lt;10,"--",E212/$B212*100)</f>
        <v>52.332361516035</v>
      </c>
      <c r="F33" s="156" t="n">
        <f aca="false">IF($B212&lt;10,"--",F212/$B212*100)</f>
        <v>8.89212827988338</v>
      </c>
      <c r="G33" s="156" t="n">
        <f aca="false">IF($B212&lt;10,"--",G212/$B212*100)</f>
        <v>0.510204081632653</v>
      </c>
      <c r="H33" s="156" t="n">
        <f aca="false">IF($B212&lt;10,"--",H212/$B212*100)</f>
        <v>5.83090379008746</v>
      </c>
      <c r="I33" s="156" t="n">
        <f aca="false">IF($B212&lt;10,"--",I212/$B212*100)</f>
        <v>2.55102040816327</v>
      </c>
      <c r="J33" s="156" t="n">
        <f aca="false">IF($B212&lt;10,"--",J212/$B212*100)</f>
        <v>1.67638483965015</v>
      </c>
    </row>
    <row r="34" customFormat="false" ht="12.75" hidden="false" customHeight="true" outlineLevel="0" collapsed="false">
      <c r="A34" s="241" t="s">
        <v>708</v>
      </c>
      <c r="B34" s="81" t="n">
        <f aca="false">IF($B213&lt;10,"--",IF(B213&lt;10,"--",ROUND((B213),-1)))</f>
        <v>970</v>
      </c>
      <c r="C34" s="156" t="n">
        <f aca="false">IF($B213&lt;10,"--",C213/$B213*100)</f>
        <v>1.54798761609907</v>
      </c>
      <c r="D34" s="156" t="n">
        <f aca="false">IF($B213&lt;10,"--",D213/$B213*100)</f>
        <v>27.7605779153767</v>
      </c>
      <c r="E34" s="156" t="n">
        <f aca="false">IF($B213&lt;10,"--",E213/$B213*100)</f>
        <v>43.6532507739938</v>
      </c>
      <c r="F34" s="156" t="n">
        <f aca="false">IF($B213&lt;10,"--",F213/$B213*100)</f>
        <v>8.87512899896801</v>
      </c>
      <c r="G34" s="156" t="n">
        <f aca="false">IF($B213&lt;10,"--",G213/$B213*100)</f>
        <v>4.12796697626419</v>
      </c>
      <c r="H34" s="156" t="n">
        <f aca="false">IF($B213&lt;10,"--",H213/$B213*100)</f>
        <v>5.57275541795666</v>
      </c>
      <c r="I34" s="156" t="n">
        <f aca="false">IF($B213&lt;10,"--",I213/$B213*100)</f>
        <v>5.05675954592363</v>
      </c>
      <c r="J34" s="156" t="n">
        <f aca="false">IF($B213&lt;10,"--",J213/$B213*100)</f>
        <v>3.40557275541796</v>
      </c>
    </row>
    <row r="35" customFormat="false" ht="12.75" hidden="false" customHeight="true" outlineLevel="0" collapsed="false">
      <c r="A35" s="241" t="s">
        <v>709</v>
      </c>
      <c r="B35" s="81" t="n">
        <f aca="false">IF($B214&lt;10,"--",IF(B214&lt;10,"--",ROUND((B214),-1)))</f>
        <v>460</v>
      </c>
      <c r="C35" s="156" t="n">
        <f aca="false">IF($B214&lt;10,"--",C214/$B214*100)</f>
        <v>1.30434782608696</v>
      </c>
      <c r="D35" s="156" t="n">
        <f aca="false">IF($B214&lt;10,"--",D214/$B214*100)</f>
        <v>21.304347826087</v>
      </c>
      <c r="E35" s="156" t="n">
        <f aca="false">IF($B214&lt;10,"--",E214/$B214*100)</f>
        <v>54.1304347826087</v>
      </c>
      <c r="F35" s="156" t="n">
        <f aca="false">IF($B214&lt;10,"--",F214/$B214*100)</f>
        <v>13.4782608695652</v>
      </c>
      <c r="G35" s="156" t="n">
        <f aca="false">IF($B214&lt;10,"--",G214/$B214*100)</f>
        <v>3.26086956521739</v>
      </c>
      <c r="H35" s="156" t="n">
        <f aca="false">IF($B214&lt;10,"--",H214/$B214*100)</f>
        <v>4.34782608695652</v>
      </c>
      <c r="I35" s="156" t="n">
        <f aca="false">IF($B214&lt;10,"--",I214/$B214*100)</f>
        <v>1.30434782608696</v>
      </c>
      <c r="J35" s="156" t="n">
        <f aca="false">IF($B214&lt;10,"--",J214/$B214*100)</f>
        <v>0.869565217391304</v>
      </c>
    </row>
    <row r="36" customFormat="false" ht="9" hidden="false" customHeight="true" outlineLevel="0" collapsed="false">
      <c r="A36" s="241"/>
      <c r="B36" s="81"/>
      <c r="C36" s="81"/>
      <c r="D36" s="81"/>
      <c r="E36" s="81"/>
      <c r="F36" s="81"/>
      <c r="G36" s="81"/>
      <c r="H36" s="81"/>
      <c r="I36" s="81"/>
      <c r="J36" s="81"/>
    </row>
    <row r="37" s="554" customFormat="true" ht="12.75" hidden="false" customHeight="true" outlineLevel="0" collapsed="false">
      <c r="A37" s="367" t="str">
        <f aca="false">A222</f>
        <v>Provincia di Milano</v>
      </c>
      <c r="B37" s="80" t="n">
        <f aca="false">IF($B222&lt;10,"--",IF(B222&lt;10,"--",ROUND((B222),-1)))</f>
        <v>22970</v>
      </c>
      <c r="C37" s="391" t="n">
        <f aca="false">IF($B222&lt;10,"--",C222/$B222*100)</f>
        <v>0.757641731254899</v>
      </c>
      <c r="D37" s="391" t="n">
        <f aca="false">IF($B222&lt;10,"--",D222/$B222*100)</f>
        <v>26.1517025167639</v>
      </c>
      <c r="E37" s="391" t="n">
        <f aca="false">IF($B222&lt;10,"--",E222/$B222*100)</f>
        <v>44.3307498040582</v>
      </c>
      <c r="F37" s="391" t="n">
        <f aca="false">IF($B222&lt;10,"--",F222/$B222*100)</f>
        <v>13.5112775407124</v>
      </c>
      <c r="G37" s="391" t="n">
        <f aca="false">IF($B222&lt;10,"--",G222/$B222*100)</f>
        <v>4.78098057998781</v>
      </c>
      <c r="H37" s="391" t="n">
        <f aca="false">IF($B222&lt;10,"--",H222/$B222*100)</f>
        <v>4.2279892014282</v>
      </c>
      <c r="I37" s="391" t="n">
        <f aca="false">IF($B222&lt;10,"--",I222/$B222*100)</f>
        <v>1.48480362274667</v>
      </c>
      <c r="J37" s="391" t="n">
        <f aca="false">IF($B222&lt;10,"--",J222/$B222*100)</f>
        <v>4.75485500304798</v>
      </c>
    </row>
    <row r="38" s="554" customFormat="true" ht="9" hidden="false" customHeight="true" outlineLevel="0" collapsed="false">
      <c r="A38" s="249"/>
      <c r="B38" s="243"/>
      <c r="C38" s="138"/>
      <c r="D38" s="138"/>
      <c r="E38" s="138"/>
      <c r="F38" s="138"/>
      <c r="G38" s="138"/>
      <c r="H38" s="138"/>
      <c r="I38" s="138"/>
      <c r="J38" s="138"/>
    </row>
    <row r="39" s="554" customFormat="true" ht="12.75" hidden="false" customHeight="true" outlineLevel="0" collapsed="false">
      <c r="A39" s="375" t="str">
        <f aca="false">A223</f>
        <v>Lombardia</v>
      </c>
      <c r="B39" s="407" t="n">
        <f aca="false">IF($B223&lt;10,"--",IF(B223&lt;10,"--",ROUND((B223),-1)))</f>
        <v>38250</v>
      </c>
      <c r="C39" s="408" t="n">
        <f aca="false">IF($B223&lt;10,"--",C223/$B223*100)</f>
        <v>0.868041937929772</v>
      </c>
      <c r="D39" s="408" t="n">
        <f aca="false">IF($B223&lt;10,"--",D223/$B223*100)</f>
        <v>22.5167987031663</v>
      </c>
      <c r="E39" s="408" t="n">
        <f aca="false">IF($B223&lt;10,"--",E223/$B223*100)</f>
        <v>43.4726906685492</v>
      </c>
      <c r="F39" s="408" t="n">
        <f aca="false">IF($B223&lt;10,"--",F223/$B223*100)</f>
        <v>11.6793473997961</v>
      </c>
      <c r="G39" s="408" t="n">
        <f aca="false">IF($B223&lt;10,"--",G223/$B223*100)</f>
        <v>8.1993358956258</v>
      </c>
      <c r="H39" s="408" t="n">
        <f aca="false">IF($B223&lt;10,"--",H223/$B223*100)</f>
        <v>6.30899155489319</v>
      </c>
      <c r="I39" s="408" t="n">
        <f aca="false">IF($B223&lt;10,"--",I223/$B223*100)</f>
        <v>2.31129238894554</v>
      </c>
      <c r="J39" s="408" t="n">
        <f aca="false">IF($B223&lt;10,"--",J223/$B223*100)</f>
        <v>4.6435014510942</v>
      </c>
    </row>
    <row r="40" customFormat="false" ht="9" hidden="false" customHeight="true" outlineLevel="0" collapsed="false">
      <c r="B40" s="125"/>
      <c r="C40" s="125"/>
      <c r="D40" s="125"/>
      <c r="E40" s="125"/>
      <c r="F40" s="125"/>
      <c r="G40" s="125"/>
      <c r="H40" s="124"/>
    </row>
    <row r="41" customFormat="false" ht="12.75" hidden="false" customHeight="true" outlineLevel="0" collapsed="false">
      <c r="A41" s="60" t="s">
        <v>451</v>
      </c>
      <c r="B41" s="125"/>
      <c r="C41" s="125"/>
      <c r="D41" s="125"/>
      <c r="E41" s="125"/>
      <c r="F41" s="125"/>
      <c r="G41" s="125"/>
      <c r="H41" s="124"/>
    </row>
    <row r="42" customFormat="false" ht="12.75" hidden="false" customHeight="true" outlineLevel="0" collapsed="false">
      <c r="A42" s="92" t="s">
        <v>186</v>
      </c>
      <c r="B42" s="125"/>
      <c r="C42" s="125"/>
      <c r="D42" s="125"/>
      <c r="E42" s="125"/>
      <c r="F42" s="125"/>
      <c r="G42" s="125"/>
      <c r="H42" s="124"/>
    </row>
    <row r="43" customFormat="false" ht="12.75" hidden="false" customHeight="true" outlineLevel="0" collapsed="false">
      <c r="A43" s="93" t="s">
        <v>143</v>
      </c>
      <c r="H43" s="513"/>
    </row>
    <row r="44" customFormat="false" ht="12.75" hidden="false" customHeight="true" outlineLevel="0" collapsed="false">
      <c r="H44" s="513"/>
    </row>
    <row r="49" customFormat="false" ht="12.75" hidden="false" customHeight="true" outlineLevel="0" collapsed="false">
      <c r="A49" s="513"/>
    </row>
    <row r="155" s="513" customFormat="true" ht="12.75" hidden="false" customHeight="true" outlineLevel="0" collapsed="false">
      <c r="A155" s="512"/>
      <c r="F155" s="514"/>
      <c r="G155" s="514"/>
      <c r="H155" s="514"/>
    </row>
    <row r="156" s="513" customFormat="true" ht="12.75" hidden="false" customHeight="true" outlineLevel="0" collapsed="false">
      <c r="A156" s="515"/>
    </row>
    <row r="157" s="513" customFormat="true" ht="12.75" hidden="false" customHeight="true" outlineLevel="0" collapsed="false">
      <c r="A157" s="512"/>
      <c r="F157" s="514"/>
      <c r="G157" s="514"/>
      <c r="H157" s="514"/>
    </row>
    <row r="158" customFormat="false" ht="12.75" hidden="false" customHeight="true" outlineLevel="0" collapsed="false">
      <c r="A158" s="516"/>
    </row>
    <row r="159" customFormat="false" ht="12.75" hidden="false" customHeight="true" outlineLevel="0" collapsed="false">
      <c r="A159" s="517"/>
    </row>
    <row r="160" customFormat="false" ht="12.75" hidden="false" customHeight="true" outlineLevel="0" collapsed="false">
      <c r="A160" s="517"/>
    </row>
    <row r="161" customFormat="false" ht="12.75" hidden="false" customHeight="true" outlineLevel="0" collapsed="false">
      <c r="A161" s="516"/>
    </row>
    <row r="162" customFormat="false" ht="12.75" hidden="false" customHeight="true" outlineLevel="0" collapsed="false">
      <c r="A162" s="517"/>
    </row>
    <row r="163" customFormat="false" ht="12.75" hidden="false" customHeight="true" outlineLevel="0" collapsed="false">
      <c r="A163" s="517"/>
    </row>
    <row r="164" customFormat="false" ht="12.75" hidden="false" customHeight="true" outlineLevel="0" collapsed="false">
      <c r="A164" s="518"/>
    </row>
    <row r="165" customFormat="false" ht="12.75" hidden="false" customHeight="true" outlineLevel="0" collapsed="false">
      <c r="A165" s="517"/>
    </row>
    <row r="166" customFormat="false" ht="12.75" hidden="false" customHeight="true" outlineLevel="0" collapsed="false">
      <c r="A166" s="519"/>
    </row>
    <row r="167" customFormat="false" ht="12.75" hidden="false" customHeight="true" outlineLevel="0" collapsed="false">
      <c r="A167" s="519"/>
    </row>
    <row r="168" customFormat="false" ht="12.75" hidden="false" customHeight="true" outlineLevel="0" collapsed="false">
      <c r="A168" s="517"/>
    </row>
    <row r="169" customFormat="false" ht="12.75" hidden="false" customHeight="true" outlineLevel="0" collapsed="false">
      <c r="A169" s="519"/>
    </row>
    <row r="170" customFormat="false" ht="12.75" hidden="false" customHeight="true" outlineLevel="0" collapsed="false">
      <c r="A170" s="519"/>
    </row>
    <row r="171" customFormat="false" ht="12.75" hidden="false" customHeight="true" outlineLevel="0" collapsed="false">
      <c r="A171" s="519"/>
    </row>
    <row r="172" customFormat="false" ht="12.75" hidden="false" customHeight="true" outlineLevel="0" collapsed="false">
      <c r="A172" s="517"/>
    </row>
    <row r="173" customFormat="false" ht="12.75" hidden="false" customHeight="true" outlineLevel="0" collapsed="false">
      <c r="A173" s="519"/>
    </row>
    <row r="174" customFormat="false" ht="12.75" hidden="false" customHeight="true" outlineLevel="0" collapsed="false">
      <c r="A174" s="517"/>
    </row>
    <row r="175" customFormat="false" ht="12.75" hidden="false" customHeight="true" outlineLevel="0" collapsed="false">
      <c r="A175" s="519"/>
    </row>
    <row r="176" customFormat="false" ht="12.75" hidden="false" customHeight="true" outlineLevel="0" collapsed="false">
      <c r="A176" s="29" t="s">
        <v>145</v>
      </c>
    </row>
    <row r="177" customFormat="false" ht="12.75" hidden="false" customHeight="true" outlineLevel="0" collapsed="false">
      <c r="A177" s="29"/>
      <c r="B177" s="480" t="s">
        <v>115</v>
      </c>
      <c r="C177" s="459" t="s">
        <v>818</v>
      </c>
      <c r="D177" s="459"/>
      <c r="E177" s="459"/>
      <c r="F177" s="459"/>
      <c r="G177" s="459"/>
      <c r="H177" s="459"/>
      <c r="I177" s="459"/>
      <c r="J177" s="459"/>
    </row>
    <row r="178" customFormat="false" ht="12.75" hidden="false" customHeight="true" outlineLevel="0" collapsed="false">
      <c r="A178" s="521"/>
      <c r="B178" s="481" t="s">
        <v>428</v>
      </c>
      <c r="C178" s="324" t="s">
        <v>840</v>
      </c>
      <c r="D178" s="324" t="s">
        <v>841</v>
      </c>
      <c r="E178" s="216" t="s">
        <v>841</v>
      </c>
      <c r="F178" s="324" t="s">
        <v>842</v>
      </c>
      <c r="G178" s="216" t="s">
        <v>841</v>
      </c>
      <c r="H178" s="324" t="s">
        <v>843</v>
      </c>
      <c r="I178" s="216" t="s">
        <v>844</v>
      </c>
      <c r="J178" s="324" t="s">
        <v>845</v>
      </c>
    </row>
    <row r="179" customFormat="false" ht="12.75" hidden="false" customHeight="true" outlineLevel="0" collapsed="false">
      <c r="A179" s="482"/>
      <c r="B179" s="482" t="n">
        <v>2005</v>
      </c>
      <c r="C179" s="213" t="s">
        <v>846</v>
      </c>
      <c r="D179" s="213" t="s">
        <v>847</v>
      </c>
      <c r="E179" s="215" t="s">
        <v>848</v>
      </c>
      <c r="F179" s="213" t="s">
        <v>849</v>
      </c>
      <c r="G179" s="215" t="s">
        <v>850</v>
      </c>
      <c r="H179" s="213" t="s">
        <v>851</v>
      </c>
      <c r="I179" s="215" t="s">
        <v>852</v>
      </c>
      <c r="J179" s="213" t="s">
        <v>853</v>
      </c>
    </row>
    <row r="180" customFormat="false" ht="12.75" hidden="false" customHeight="true" outlineLevel="0" collapsed="false">
      <c r="A180" s="378"/>
      <c r="B180" s="483" t="s">
        <v>455</v>
      </c>
      <c r="C180" s="218" t="s">
        <v>854</v>
      </c>
      <c r="D180" s="294" t="s">
        <v>855</v>
      </c>
      <c r="E180" s="218"/>
      <c r="F180" s="296" t="s">
        <v>856</v>
      </c>
      <c r="G180" s="219" t="s">
        <v>857</v>
      </c>
      <c r="H180" s="218" t="s">
        <v>861</v>
      </c>
      <c r="I180" s="219" t="s">
        <v>859</v>
      </c>
      <c r="J180" s="218" t="s">
        <v>860</v>
      </c>
    </row>
    <row r="181" customFormat="false" ht="12.75" hidden="false" customHeight="true" outlineLevel="0" collapsed="false">
      <c r="A181" s="249" t="s">
        <v>681</v>
      </c>
    </row>
    <row r="182" customFormat="false" ht="12.75" hidden="false" customHeight="true" outlineLevel="0" collapsed="false">
      <c r="A182" s="522" t="s">
        <v>682</v>
      </c>
      <c r="B182" s="29" t="n">
        <v>31</v>
      </c>
      <c r="C182" s="29" t="n">
        <v>0</v>
      </c>
      <c r="D182" s="29" t="n">
        <v>0</v>
      </c>
      <c r="E182" s="29" t="n">
        <v>27</v>
      </c>
      <c r="F182" s="29" t="n">
        <v>0</v>
      </c>
      <c r="G182" s="29" t="n">
        <v>0</v>
      </c>
      <c r="H182" s="29" t="n">
        <v>3</v>
      </c>
      <c r="I182" s="29" t="n">
        <v>1</v>
      </c>
      <c r="J182" s="29" t="n">
        <v>0</v>
      </c>
      <c r="K182" s="29"/>
      <c r="L182" s="29"/>
    </row>
    <row r="183" customFormat="false" ht="12.75" hidden="false" customHeight="true" outlineLevel="0" collapsed="false">
      <c r="A183" s="522" t="s">
        <v>683</v>
      </c>
      <c r="B183" s="29" t="n">
        <v>120</v>
      </c>
      <c r="C183" s="29" t="n">
        <v>8</v>
      </c>
      <c r="D183" s="29" t="n">
        <v>3</v>
      </c>
      <c r="E183" s="29" t="n">
        <v>80</v>
      </c>
      <c r="F183" s="29" t="n">
        <v>0</v>
      </c>
      <c r="G183" s="29" t="n">
        <v>3</v>
      </c>
      <c r="H183" s="29" t="n">
        <v>9</v>
      </c>
      <c r="I183" s="29" t="n">
        <v>9</v>
      </c>
      <c r="J183" s="29" t="n">
        <v>8</v>
      </c>
      <c r="K183" s="29"/>
      <c r="L183" s="29"/>
    </row>
    <row r="184" customFormat="false" ht="12.75" hidden="false" customHeight="true" outlineLevel="0" collapsed="false">
      <c r="A184" s="522" t="s">
        <v>684</v>
      </c>
      <c r="B184" s="29" t="n">
        <v>153</v>
      </c>
      <c r="C184" s="29" t="n">
        <v>2</v>
      </c>
      <c r="D184" s="29" t="n">
        <v>55</v>
      </c>
      <c r="E184" s="29" t="n">
        <v>45</v>
      </c>
      <c r="F184" s="29" t="n">
        <v>12</v>
      </c>
      <c r="G184" s="29" t="n">
        <v>0</v>
      </c>
      <c r="H184" s="29" t="n">
        <v>22</v>
      </c>
      <c r="I184" s="29" t="n">
        <v>17</v>
      </c>
      <c r="J184" s="29" t="n">
        <v>0</v>
      </c>
      <c r="K184" s="29"/>
      <c r="L184" s="29"/>
    </row>
    <row r="185" customFormat="false" ht="12.75" hidden="false" customHeight="true" outlineLevel="0" collapsed="false">
      <c r="A185" s="522" t="s">
        <v>685</v>
      </c>
      <c r="B185" s="29" t="n">
        <v>120</v>
      </c>
      <c r="C185" s="29" t="n">
        <v>4</v>
      </c>
      <c r="D185" s="29" t="n">
        <v>39</v>
      </c>
      <c r="E185" s="29" t="n">
        <v>70</v>
      </c>
      <c r="F185" s="29" t="n">
        <v>2</v>
      </c>
      <c r="G185" s="29" t="n">
        <v>1</v>
      </c>
      <c r="H185" s="29" t="n">
        <v>2</v>
      </c>
      <c r="I185" s="29" t="n">
        <v>0</v>
      </c>
      <c r="J185" s="29" t="n">
        <v>2</v>
      </c>
      <c r="K185" s="29"/>
      <c r="L185" s="29"/>
    </row>
    <row r="186" customFormat="false" ht="12.75" hidden="false" customHeight="true" outlineLevel="0" collapsed="false">
      <c r="A186" s="522" t="s">
        <v>686</v>
      </c>
      <c r="B186" s="29" t="n">
        <v>99</v>
      </c>
      <c r="C186" s="29" t="n">
        <v>0</v>
      </c>
      <c r="D186" s="29" t="n">
        <v>21</v>
      </c>
      <c r="E186" s="29" t="n">
        <v>24</v>
      </c>
      <c r="F186" s="29" t="n">
        <v>19</v>
      </c>
      <c r="G186" s="29" t="n">
        <v>1</v>
      </c>
      <c r="H186" s="29" t="n">
        <v>28</v>
      </c>
      <c r="I186" s="29" t="n">
        <v>6</v>
      </c>
      <c r="J186" s="29" t="n">
        <v>0</v>
      </c>
      <c r="K186" s="29"/>
      <c r="L186" s="29"/>
    </row>
    <row r="187" customFormat="false" ht="12.75" hidden="false" customHeight="true" outlineLevel="0" collapsed="false">
      <c r="A187" s="522" t="s">
        <v>687</v>
      </c>
      <c r="B187" s="29" t="n">
        <v>44</v>
      </c>
      <c r="C187" s="29" t="n">
        <v>1</v>
      </c>
      <c r="D187" s="29" t="n">
        <v>6</v>
      </c>
      <c r="E187" s="29" t="n">
        <v>30</v>
      </c>
      <c r="F187" s="29" t="n">
        <v>4</v>
      </c>
      <c r="G187" s="29" t="n">
        <v>0</v>
      </c>
      <c r="H187" s="29" t="n">
        <v>1</v>
      </c>
      <c r="I187" s="29" t="n">
        <v>2</v>
      </c>
      <c r="J187" s="29" t="n">
        <v>0</v>
      </c>
      <c r="K187" s="29"/>
      <c r="L187" s="29"/>
    </row>
    <row r="188" customFormat="false" ht="12.75" hidden="false" customHeight="true" outlineLevel="0" collapsed="false">
      <c r="A188" s="522" t="s">
        <v>688</v>
      </c>
      <c r="B188" s="29" t="n">
        <v>62</v>
      </c>
      <c r="C188" s="29" t="n">
        <v>1</v>
      </c>
      <c r="D188" s="29" t="n">
        <v>7</v>
      </c>
      <c r="E188" s="29" t="n">
        <v>31</v>
      </c>
      <c r="F188" s="29" t="n">
        <v>2</v>
      </c>
      <c r="G188" s="29" t="n">
        <v>0</v>
      </c>
      <c r="H188" s="29" t="n">
        <v>14</v>
      </c>
      <c r="I188" s="29" t="n">
        <v>7</v>
      </c>
      <c r="J188" s="29" t="n">
        <v>0</v>
      </c>
      <c r="K188" s="29"/>
      <c r="L188" s="29"/>
    </row>
    <row r="189" customFormat="false" ht="12.75" hidden="false" customHeight="true" outlineLevel="0" collapsed="false">
      <c r="A189" s="522" t="s">
        <v>689</v>
      </c>
      <c r="B189" s="29" t="n">
        <v>120</v>
      </c>
      <c r="C189" s="29" t="n">
        <v>0</v>
      </c>
      <c r="D189" s="29" t="n">
        <v>27</v>
      </c>
      <c r="E189" s="29" t="n">
        <v>56</v>
      </c>
      <c r="F189" s="29" t="n">
        <v>31</v>
      </c>
      <c r="G189" s="29" t="n">
        <v>0</v>
      </c>
      <c r="H189" s="29" t="n">
        <v>1</v>
      </c>
      <c r="I189" s="29" t="n">
        <v>5</v>
      </c>
      <c r="J189" s="29" t="n">
        <v>0</v>
      </c>
      <c r="K189" s="29"/>
      <c r="L189" s="29"/>
    </row>
    <row r="190" customFormat="false" ht="12.75" hidden="false" customHeight="true" outlineLevel="0" collapsed="false">
      <c r="A190" s="522" t="s">
        <v>117</v>
      </c>
      <c r="B190" s="29" t="n">
        <v>282</v>
      </c>
      <c r="C190" s="29" t="n">
        <v>0</v>
      </c>
      <c r="D190" s="29" t="n">
        <v>74</v>
      </c>
      <c r="E190" s="29" t="n">
        <v>98</v>
      </c>
      <c r="F190" s="29" t="n">
        <v>18</v>
      </c>
      <c r="G190" s="29" t="n">
        <v>0</v>
      </c>
      <c r="H190" s="29" t="n">
        <v>51</v>
      </c>
      <c r="I190" s="29" t="n">
        <v>41</v>
      </c>
      <c r="J190" s="29" t="n">
        <v>0</v>
      </c>
      <c r="K190" s="29"/>
      <c r="L190" s="29"/>
    </row>
    <row r="191" customFormat="false" ht="12.75" hidden="false" customHeight="true" outlineLevel="0" collapsed="false">
      <c r="A191" s="522"/>
      <c r="B191" s="29"/>
      <c r="C191" s="29"/>
      <c r="D191" s="29"/>
      <c r="E191" s="29"/>
      <c r="F191" s="29"/>
      <c r="G191" s="29"/>
      <c r="H191" s="29"/>
      <c r="I191" s="29"/>
      <c r="J191" s="29"/>
      <c r="K191" s="29"/>
      <c r="L191" s="29"/>
    </row>
    <row r="192" customFormat="false" ht="12.75" hidden="false" customHeight="true" outlineLevel="0" collapsed="false">
      <c r="A192" s="522"/>
      <c r="B192" s="29"/>
      <c r="C192" s="29"/>
      <c r="D192" s="29"/>
      <c r="E192" s="29"/>
      <c r="F192" s="29"/>
      <c r="G192" s="29"/>
      <c r="H192" s="29"/>
      <c r="I192" s="29"/>
      <c r="J192" s="29"/>
      <c r="K192" s="29"/>
      <c r="L192" s="29"/>
    </row>
    <row r="193" customFormat="false" ht="12.75" hidden="false" customHeight="true" outlineLevel="0" collapsed="false">
      <c r="A193" s="522"/>
      <c r="B193" s="29"/>
      <c r="C193" s="29"/>
      <c r="D193" s="29"/>
      <c r="E193" s="29"/>
      <c r="F193" s="29"/>
      <c r="G193" s="29"/>
      <c r="H193" s="29"/>
      <c r="I193" s="29"/>
      <c r="J193" s="29"/>
      <c r="K193" s="29"/>
      <c r="L193" s="29"/>
    </row>
    <row r="194" customFormat="false" ht="12.75" hidden="false" customHeight="true" outlineLevel="0" collapsed="false">
      <c r="A194" s="522"/>
      <c r="B194" s="29"/>
      <c r="C194" s="29"/>
      <c r="D194" s="29"/>
      <c r="E194" s="29"/>
      <c r="F194" s="29"/>
      <c r="G194" s="29"/>
      <c r="H194" s="29"/>
      <c r="I194" s="29"/>
      <c r="J194" s="29"/>
      <c r="K194" s="29"/>
      <c r="L194" s="29"/>
    </row>
    <row r="195" customFormat="false" ht="12.75" hidden="false" customHeight="true" outlineLevel="0" collapsed="false">
      <c r="A195" s="522"/>
      <c r="B195" s="29"/>
      <c r="C195" s="29"/>
      <c r="D195" s="29"/>
      <c r="E195" s="29"/>
      <c r="F195" s="29"/>
      <c r="G195" s="29"/>
      <c r="H195" s="29"/>
      <c r="I195" s="29"/>
      <c r="J195" s="29"/>
      <c r="K195" s="29"/>
      <c r="L195" s="29"/>
    </row>
    <row r="196" customFormat="false" ht="12.75" hidden="false" customHeight="true" outlineLevel="0" collapsed="false">
      <c r="A196" s="522"/>
      <c r="B196" s="29"/>
      <c r="C196" s="29"/>
      <c r="D196" s="29"/>
      <c r="E196" s="29"/>
      <c r="F196" s="29"/>
      <c r="G196" s="29"/>
      <c r="H196" s="29"/>
      <c r="I196" s="29"/>
      <c r="J196" s="29"/>
      <c r="K196" s="29"/>
      <c r="L196" s="29"/>
    </row>
    <row r="197" customFormat="false" ht="12.75" hidden="false" customHeight="true" outlineLevel="0" collapsed="false">
      <c r="A197" s="522" t="s">
        <v>690</v>
      </c>
      <c r="B197" s="29" t="n">
        <v>545</v>
      </c>
      <c r="C197" s="29" t="n">
        <v>1</v>
      </c>
      <c r="D197" s="29" t="n">
        <v>146</v>
      </c>
      <c r="E197" s="29" t="n">
        <v>374</v>
      </c>
      <c r="F197" s="29" t="n">
        <v>13</v>
      </c>
      <c r="G197" s="29" t="n">
        <v>4</v>
      </c>
      <c r="H197" s="29" t="n">
        <v>7</v>
      </c>
      <c r="I197" s="29" t="n">
        <v>0</v>
      </c>
      <c r="J197" s="29" t="n">
        <v>0</v>
      </c>
      <c r="K197" s="29"/>
      <c r="L197" s="29"/>
    </row>
    <row r="198" customFormat="false" ht="12.75" hidden="false" customHeight="true" outlineLevel="0" collapsed="false">
      <c r="A198" s="522" t="s">
        <v>691</v>
      </c>
      <c r="B198" s="29" t="n">
        <v>16</v>
      </c>
      <c r="C198" s="29" t="n">
        <v>0</v>
      </c>
      <c r="D198" s="29" t="n">
        <v>0</v>
      </c>
      <c r="E198" s="29" t="n">
        <v>2</v>
      </c>
      <c r="F198" s="29" t="n">
        <v>0</v>
      </c>
      <c r="G198" s="29" t="n">
        <v>13</v>
      </c>
      <c r="H198" s="29" t="n">
        <v>0</v>
      </c>
      <c r="I198" s="29" t="n">
        <v>1</v>
      </c>
      <c r="J198" s="29" t="n">
        <v>0</v>
      </c>
      <c r="K198" s="29"/>
      <c r="L198" s="29"/>
    </row>
    <row r="199" customFormat="false" ht="12.75" hidden="false" customHeight="true" outlineLevel="0" collapsed="false">
      <c r="A199" s="522" t="s">
        <v>692</v>
      </c>
      <c r="B199" s="29" t="n">
        <v>44</v>
      </c>
      <c r="C199" s="29" t="n">
        <v>0</v>
      </c>
      <c r="D199" s="29" t="n">
        <v>3</v>
      </c>
      <c r="E199" s="29" t="n">
        <v>20</v>
      </c>
      <c r="F199" s="29" t="n">
        <v>6</v>
      </c>
      <c r="G199" s="29" t="n">
        <v>2</v>
      </c>
      <c r="H199" s="29" t="n">
        <v>4</v>
      </c>
      <c r="I199" s="29" t="n">
        <v>0</v>
      </c>
      <c r="J199" s="29" t="n">
        <v>9</v>
      </c>
      <c r="K199" s="29"/>
      <c r="L199" s="29"/>
    </row>
    <row r="200" customFormat="false" ht="12.75" hidden="false" customHeight="true" outlineLevel="0" collapsed="false">
      <c r="A200" s="522" t="s">
        <v>693</v>
      </c>
      <c r="B200" s="29" t="n">
        <v>403</v>
      </c>
      <c r="C200" s="29" t="n">
        <v>0</v>
      </c>
      <c r="D200" s="29" t="n">
        <v>86</v>
      </c>
      <c r="E200" s="29" t="n">
        <v>195</v>
      </c>
      <c r="F200" s="29" t="n">
        <v>91</v>
      </c>
      <c r="G200" s="29" t="n">
        <v>25</v>
      </c>
      <c r="H200" s="29" t="n">
        <v>1</v>
      </c>
      <c r="I200" s="29" t="n">
        <v>0</v>
      </c>
      <c r="J200" s="29" t="n">
        <v>5</v>
      </c>
      <c r="K200" s="29"/>
      <c r="L200" s="29"/>
    </row>
    <row r="201" customFormat="false" ht="12.75" hidden="false" customHeight="true" outlineLevel="0" collapsed="false">
      <c r="A201" s="522" t="s">
        <v>694</v>
      </c>
      <c r="B201" s="29" t="n">
        <v>209</v>
      </c>
      <c r="C201" s="29" t="n">
        <v>0</v>
      </c>
      <c r="D201" s="29" t="n">
        <v>122</v>
      </c>
      <c r="E201" s="29" t="n">
        <v>56</v>
      </c>
      <c r="F201" s="29" t="n">
        <v>31</v>
      </c>
      <c r="G201" s="29" t="n">
        <v>0</v>
      </c>
      <c r="H201" s="29" t="n">
        <v>0</v>
      </c>
      <c r="I201" s="29" t="n">
        <v>0</v>
      </c>
      <c r="J201" s="29" t="n">
        <v>0</v>
      </c>
      <c r="K201" s="29"/>
      <c r="L201" s="29"/>
    </row>
    <row r="202" customFormat="false" ht="12.75" hidden="false" customHeight="true" outlineLevel="0" collapsed="false">
      <c r="A202" s="522" t="s">
        <v>695</v>
      </c>
      <c r="B202" s="29" t="n">
        <v>140</v>
      </c>
      <c r="C202" s="29" t="n">
        <v>1</v>
      </c>
      <c r="D202" s="29" t="n">
        <v>13</v>
      </c>
      <c r="E202" s="29" t="n">
        <v>67</v>
      </c>
      <c r="F202" s="29" t="n">
        <v>13</v>
      </c>
      <c r="G202" s="29" t="n">
        <v>0</v>
      </c>
      <c r="H202" s="29" t="n">
        <v>11</v>
      </c>
      <c r="I202" s="29" t="n">
        <v>0</v>
      </c>
      <c r="J202" s="29" t="n">
        <v>35</v>
      </c>
      <c r="K202" s="29"/>
      <c r="L202" s="29"/>
    </row>
    <row r="203" customFormat="false" ht="12.75" hidden="false" customHeight="true" outlineLevel="0" collapsed="false">
      <c r="A203" s="522" t="s">
        <v>696</v>
      </c>
      <c r="B203" s="29" t="n">
        <v>384</v>
      </c>
      <c r="C203" s="29" t="n">
        <v>3</v>
      </c>
      <c r="D203" s="29" t="n">
        <v>143</v>
      </c>
      <c r="E203" s="29" t="n">
        <v>198</v>
      </c>
      <c r="F203" s="29" t="n">
        <v>25</v>
      </c>
      <c r="G203" s="29" t="n">
        <v>13</v>
      </c>
      <c r="H203" s="29" t="n">
        <v>0</v>
      </c>
      <c r="I203" s="29" t="n">
        <v>1</v>
      </c>
      <c r="J203" s="29" t="n">
        <v>1</v>
      </c>
      <c r="K203" s="29"/>
      <c r="L203" s="29"/>
    </row>
    <row r="204" customFormat="false" ht="12.75" hidden="false" customHeight="true" outlineLevel="0" collapsed="false">
      <c r="A204" s="522" t="s">
        <v>697</v>
      </c>
      <c r="B204" s="29" t="n">
        <v>29</v>
      </c>
      <c r="C204" s="29" t="n">
        <v>0</v>
      </c>
      <c r="D204" s="29" t="n">
        <v>9</v>
      </c>
      <c r="E204" s="29" t="n">
        <v>17</v>
      </c>
      <c r="F204" s="29" t="n">
        <v>3</v>
      </c>
      <c r="G204" s="29" t="n">
        <v>0</v>
      </c>
      <c r="H204" s="29" t="n">
        <v>0</v>
      </c>
      <c r="I204" s="29" t="n">
        <v>0</v>
      </c>
      <c r="J204" s="29" t="n">
        <v>0</v>
      </c>
      <c r="K204" s="29"/>
      <c r="L204" s="29"/>
    </row>
    <row r="205" customFormat="false" ht="12.75" hidden="false" customHeight="true" outlineLevel="0" collapsed="false">
      <c r="A205" s="522"/>
      <c r="B205" s="29"/>
      <c r="C205" s="29"/>
      <c r="D205" s="29"/>
      <c r="E205" s="29"/>
      <c r="F205" s="29"/>
      <c r="G205" s="29"/>
      <c r="H205" s="29"/>
      <c r="I205" s="29"/>
      <c r="J205" s="29"/>
      <c r="K205" s="29"/>
      <c r="L205" s="29"/>
    </row>
    <row r="206" customFormat="false" ht="12.75" hidden="false" customHeight="true" outlineLevel="0" collapsed="false">
      <c r="A206" s="522"/>
      <c r="B206" s="29"/>
      <c r="C206" s="29"/>
      <c r="D206" s="29"/>
      <c r="E206" s="29"/>
      <c r="F206" s="29"/>
      <c r="G206" s="29"/>
      <c r="H206" s="29"/>
      <c r="I206" s="29"/>
      <c r="J206" s="29"/>
      <c r="K206" s="29"/>
      <c r="L206" s="29"/>
    </row>
    <row r="207" customFormat="false" ht="12.75" hidden="false" customHeight="true" outlineLevel="0" collapsed="false">
      <c r="A207" s="522"/>
      <c r="B207" s="29"/>
      <c r="C207" s="29"/>
      <c r="D207" s="29"/>
      <c r="E207" s="29"/>
      <c r="F207" s="29"/>
      <c r="G207" s="29"/>
      <c r="H207" s="29"/>
      <c r="I207" s="29"/>
      <c r="J207" s="29"/>
      <c r="K207" s="29"/>
      <c r="L207" s="29"/>
    </row>
    <row r="208" customFormat="false" ht="12.75" hidden="false" customHeight="true" outlineLevel="0" collapsed="false">
      <c r="A208" s="522"/>
      <c r="B208" s="29"/>
      <c r="C208" s="29"/>
      <c r="D208" s="29"/>
      <c r="E208" s="29"/>
      <c r="F208" s="29"/>
      <c r="G208" s="29"/>
      <c r="H208" s="29"/>
      <c r="I208" s="29"/>
      <c r="J208" s="29"/>
      <c r="K208" s="29"/>
      <c r="L208" s="29"/>
    </row>
    <row r="209" customFormat="false" ht="12.75" hidden="false" customHeight="true" outlineLevel="0" collapsed="false">
      <c r="A209" s="522"/>
      <c r="B209" s="29"/>
      <c r="C209" s="29"/>
      <c r="D209" s="29"/>
      <c r="E209" s="29"/>
      <c r="F209" s="29"/>
      <c r="G209" s="29"/>
      <c r="H209" s="29"/>
      <c r="I209" s="29"/>
      <c r="J209" s="29"/>
      <c r="K209" s="29"/>
      <c r="L209" s="29"/>
    </row>
    <row r="210" customFormat="false" ht="12.75" hidden="false" customHeight="true" outlineLevel="0" collapsed="false">
      <c r="A210" s="523"/>
      <c r="B210" s="29"/>
      <c r="C210" s="29"/>
      <c r="D210" s="29"/>
      <c r="E210" s="29"/>
      <c r="F210" s="29"/>
      <c r="G210" s="29"/>
      <c r="H210" s="29"/>
      <c r="I210" s="29"/>
      <c r="J210" s="29"/>
      <c r="K210" s="29"/>
      <c r="L210" s="29"/>
    </row>
    <row r="211" customFormat="false" ht="12.75" hidden="false" customHeight="true" outlineLevel="0" collapsed="false">
      <c r="A211" s="285" t="s">
        <v>712</v>
      </c>
      <c r="B211" s="29"/>
      <c r="C211" s="29"/>
      <c r="D211" s="29"/>
      <c r="E211" s="29"/>
      <c r="F211" s="29"/>
      <c r="G211" s="29"/>
      <c r="H211" s="29"/>
      <c r="I211" s="29"/>
      <c r="J211" s="29"/>
      <c r="K211" s="29"/>
      <c r="L211" s="29"/>
    </row>
    <row r="212" customFormat="false" ht="12.75" hidden="false" customHeight="true" outlineLevel="0" collapsed="false">
      <c r="A212" s="448" t="s">
        <v>713</v>
      </c>
      <c r="B212" s="29" t="n">
        <v>1372</v>
      </c>
      <c r="C212" s="29" t="n">
        <v>0</v>
      </c>
      <c r="D212" s="29" t="n">
        <v>387</v>
      </c>
      <c r="E212" s="29" t="n">
        <v>718</v>
      </c>
      <c r="F212" s="29" t="n">
        <v>122</v>
      </c>
      <c r="G212" s="29" t="n">
        <v>7</v>
      </c>
      <c r="H212" s="29" t="n">
        <v>80</v>
      </c>
      <c r="I212" s="29" t="n">
        <v>35</v>
      </c>
      <c r="J212" s="29" t="n">
        <v>23</v>
      </c>
      <c r="K212" s="29"/>
      <c r="L212" s="29"/>
    </row>
    <row r="213" customFormat="false" ht="12.75" hidden="false" customHeight="true" outlineLevel="0" collapsed="false">
      <c r="A213" s="448" t="s">
        <v>674</v>
      </c>
      <c r="B213" s="29" t="n">
        <v>969</v>
      </c>
      <c r="C213" s="29" t="n">
        <v>15</v>
      </c>
      <c r="D213" s="29" t="n">
        <v>269</v>
      </c>
      <c r="E213" s="29" t="n">
        <v>423</v>
      </c>
      <c r="F213" s="29" t="n">
        <v>86</v>
      </c>
      <c r="G213" s="29" t="n">
        <v>40</v>
      </c>
      <c r="H213" s="29" t="n">
        <v>54</v>
      </c>
      <c r="I213" s="29" t="n">
        <v>49</v>
      </c>
      <c r="J213" s="29" t="n">
        <v>33</v>
      </c>
      <c r="K213" s="29"/>
      <c r="L213" s="29"/>
    </row>
    <row r="214" customFormat="false" ht="12.75" hidden="false" customHeight="true" outlineLevel="0" collapsed="false">
      <c r="A214" s="448" t="s">
        <v>680</v>
      </c>
      <c r="B214" s="29" t="n">
        <v>460</v>
      </c>
      <c r="C214" s="29" t="n">
        <v>6</v>
      </c>
      <c r="D214" s="29" t="n">
        <v>98</v>
      </c>
      <c r="E214" s="29" t="n">
        <v>249</v>
      </c>
      <c r="F214" s="29" t="n">
        <v>62</v>
      </c>
      <c r="G214" s="29" t="n">
        <v>15</v>
      </c>
      <c r="H214" s="29" t="n">
        <v>20</v>
      </c>
      <c r="I214" s="29" t="n">
        <v>6</v>
      </c>
      <c r="J214" s="29" t="n">
        <v>4</v>
      </c>
      <c r="K214" s="29"/>
      <c r="L214" s="29"/>
    </row>
    <row r="215" customFormat="false" ht="12.75" hidden="false" customHeight="true" outlineLevel="0" collapsed="false">
      <c r="A215" s="523"/>
      <c r="B215" s="29"/>
      <c r="C215" s="29"/>
      <c r="D215" s="29"/>
      <c r="E215" s="29"/>
      <c r="F215" s="29"/>
      <c r="G215" s="29"/>
      <c r="H215" s="29"/>
      <c r="I215" s="29"/>
      <c r="J215" s="29"/>
      <c r="K215" s="29"/>
      <c r="L215" s="29"/>
    </row>
    <row r="216" customFormat="false" ht="12.75" hidden="false" customHeight="true" outlineLevel="0" collapsed="false">
      <c r="A216" s="523"/>
      <c r="B216" s="29"/>
      <c r="C216" s="29"/>
      <c r="D216" s="29"/>
      <c r="E216" s="29"/>
      <c r="F216" s="29"/>
      <c r="G216" s="29"/>
      <c r="H216" s="29"/>
      <c r="I216" s="29"/>
      <c r="J216" s="29"/>
      <c r="K216" s="29"/>
      <c r="L216" s="29"/>
    </row>
    <row r="217" customFormat="false" ht="12.75" hidden="false" customHeight="true" outlineLevel="0" collapsed="false">
      <c r="A217" s="524"/>
      <c r="B217" s="29"/>
      <c r="C217" s="29"/>
      <c r="D217" s="29"/>
      <c r="E217" s="29"/>
      <c r="F217" s="29"/>
      <c r="G217" s="29"/>
      <c r="H217" s="29"/>
      <c r="I217" s="29"/>
      <c r="J217" s="29"/>
      <c r="K217" s="29"/>
      <c r="L217" s="29"/>
    </row>
    <row r="218" customFormat="false" ht="12.75" hidden="false" customHeight="true" outlineLevel="0" collapsed="false">
      <c r="A218" s="524"/>
      <c r="B218" s="29"/>
      <c r="C218" s="29"/>
      <c r="D218" s="29"/>
      <c r="E218" s="29"/>
      <c r="F218" s="29"/>
      <c r="G218" s="29"/>
      <c r="H218" s="29"/>
      <c r="I218" s="29"/>
      <c r="J218" s="29"/>
      <c r="K218" s="29"/>
      <c r="L218" s="29"/>
    </row>
    <row r="219" customFormat="false" ht="12.75" hidden="false" customHeight="true" outlineLevel="0" collapsed="false">
      <c r="A219" s="524"/>
      <c r="B219" s="29"/>
      <c r="C219" s="29"/>
      <c r="D219" s="29"/>
      <c r="E219" s="29"/>
      <c r="F219" s="29"/>
      <c r="G219" s="29"/>
      <c r="H219" s="29"/>
      <c r="I219" s="29"/>
      <c r="J219" s="29"/>
      <c r="K219" s="29"/>
      <c r="L219" s="29"/>
    </row>
    <row r="220" customFormat="false" ht="12.75" hidden="false" customHeight="true" outlineLevel="0" collapsed="false">
      <c r="A220" s="525"/>
      <c r="B220" s="29"/>
      <c r="C220" s="29"/>
      <c r="D220" s="29"/>
      <c r="E220" s="29"/>
      <c r="F220" s="29"/>
      <c r="G220" s="29"/>
      <c r="H220" s="29"/>
      <c r="I220" s="29"/>
      <c r="J220" s="29"/>
      <c r="K220" s="29"/>
      <c r="L220" s="29"/>
    </row>
    <row r="221" customFormat="false" ht="12.75" hidden="false" customHeight="true" outlineLevel="0" collapsed="false">
      <c r="A221" s="525"/>
      <c r="B221" s="29"/>
      <c r="C221" s="29"/>
      <c r="D221" s="29"/>
      <c r="E221" s="29"/>
      <c r="F221" s="29"/>
      <c r="G221" s="29"/>
      <c r="H221" s="29"/>
      <c r="I221" s="29"/>
      <c r="J221" s="29"/>
      <c r="K221" s="29"/>
      <c r="L221" s="29"/>
    </row>
    <row r="222" customFormat="false" ht="12.75" hidden="false" customHeight="true" outlineLevel="0" collapsed="false">
      <c r="A222" s="29" t="s">
        <v>698</v>
      </c>
      <c r="B222" s="29" t="n">
        <v>22966</v>
      </c>
      <c r="C222" s="29" t="n">
        <v>174</v>
      </c>
      <c r="D222" s="29" t="n">
        <v>6006</v>
      </c>
      <c r="E222" s="29" t="n">
        <v>10181</v>
      </c>
      <c r="F222" s="29" t="n">
        <v>3103</v>
      </c>
      <c r="G222" s="29" t="n">
        <v>1098</v>
      </c>
      <c r="H222" s="29" t="n">
        <v>971</v>
      </c>
      <c r="I222" s="29" t="n">
        <v>341</v>
      </c>
      <c r="J222" s="29" t="n">
        <v>1092</v>
      </c>
      <c r="K222" s="29"/>
      <c r="L222" s="29"/>
    </row>
    <row r="223" customFormat="false" ht="12.75" hidden="false" customHeight="true" outlineLevel="0" collapsed="false">
      <c r="A223" s="29" t="s">
        <v>149</v>
      </c>
      <c r="B223" s="29" t="n">
        <v>38247</v>
      </c>
      <c r="C223" s="29" t="n">
        <v>332</v>
      </c>
      <c r="D223" s="29" t="n">
        <v>8612</v>
      </c>
      <c r="E223" s="29" t="n">
        <v>16627</v>
      </c>
      <c r="F223" s="29" t="n">
        <v>4467</v>
      </c>
      <c r="G223" s="29" t="n">
        <v>3136</v>
      </c>
      <c r="H223" s="29" t="n">
        <v>2413</v>
      </c>
      <c r="I223" s="29" t="n">
        <v>884</v>
      </c>
      <c r="J223" s="29" t="n">
        <v>1776</v>
      </c>
      <c r="K223" s="29"/>
      <c r="L223" s="29"/>
    </row>
    <row r="224" customFormat="false" ht="12.75" hidden="false" customHeight="true" outlineLevel="0" collapsed="false">
      <c r="K224" s="29"/>
      <c r="L224" s="29"/>
    </row>
    <row r="225" customFormat="false" ht="12.75" hidden="false" customHeight="true" outlineLevel="0" collapsed="false">
      <c r="A225" s="525"/>
      <c r="B225" s="29"/>
      <c r="C225" s="29"/>
      <c r="D225" s="29"/>
      <c r="E225" s="29"/>
      <c r="F225" s="29"/>
      <c r="G225" s="29"/>
      <c r="H225" s="29"/>
      <c r="I225" s="29"/>
      <c r="J225" s="29"/>
      <c r="K225" s="29"/>
      <c r="L225" s="29"/>
    </row>
    <row r="226" customFormat="false" ht="12.75" hidden="false" customHeight="true" outlineLevel="0" collapsed="false">
      <c r="A226" s="525"/>
      <c r="B226" s="29"/>
      <c r="C226" s="29"/>
      <c r="D226" s="29"/>
      <c r="E226" s="29"/>
      <c r="F226" s="29"/>
      <c r="G226" s="29"/>
      <c r="H226" s="29"/>
      <c r="I226" s="29"/>
      <c r="J226" s="29"/>
      <c r="K226" s="29"/>
      <c r="L226" s="29"/>
    </row>
    <row r="227" customFormat="false" ht="12.75" hidden="false" customHeight="true" outlineLevel="0" collapsed="false">
      <c r="A227" s="524"/>
      <c r="B227" s="29"/>
      <c r="C227" s="29"/>
      <c r="D227" s="29"/>
      <c r="E227" s="29"/>
      <c r="F227" s="29"/>
      <c r="G227" s="29"/>
      <c r="H227" s="29"/>
      <c r="I227" s="29"/>
      <c r="J227" s="29"/>
      <c r="K227" s="29"/>
      <c r="L227" s="29"/>
    </row>
    <row r="228" customFormat="false" ht="12.75" hidden="false" customHeight="true" outlineLevel="0" collapsed="false">
      <c r="A228" s="525"/>
      <c r="B228" s="29"/>
      <c r="C228" s="29"/>
      <c r="D228" s="29"/>
      <c r="E228" s="29"/>
      <c r="F228" s="29"/>
      <c r="G228" s="29"/>
      <c r="H228" s="29"/>
      <c r="I228" s="29"/>
      <c r="J228" s="29"/>
      <c r="K228" s="29"/>
      <c r="L228" s="29"/>
    </row>
    <row r="229" customFormat="false" ht="12.75" hidden="false" customHeight="true" outlineLevel="0" collapsed="false">
      <c r="A229" s="525"/>
      <c r="B229" s="29"/>
      <c r="C229" s="29"/>
      <c r="D229" s="29"/>
      <c r="E229" s="29"/>
      <c r="F229" s="29"/>
      <c r="G229" s="29"/>
      <c r="H229" s="29"/>
      <c r="I229" s="29"/>
      <c r="J229" s="29"/>
      <c r="K229" s="29"/>
      <c r="L229" s="29"/>
    </row>
    <row r="230" customFormat="false" ht="12.75" hidden="false" customHeight="true" outlineLevel="0" collapsed="false">
      <c r="A230" s="448"/>
      <c r="B230" s="29"/>
      <c r="C230" s="29"/>
      <c r="D230" s="29"/>
      <c r="E230" s="29"/>
      <c r="F230" s="29"/>
      <c r="G230" s="29"/>
      <c r="H230" s="29"/>
      <c r="I230" s="29"/>
      <c r="J230" s="29"/>
      <c r="K230" s="29"/>
      <c r="L230" s="29"/>
    </row>
    <row r="231" customFormat="false" ht="12.75" hidden="false" customHeight="true" outlineLevel="0" collapsed="false">
      <c r="A231" s="448"/>
      <c r="B231" s="29"/>
      <c r="C231" s="29"/>
      <c r="D231" s="29"/>
      <c r="E231" s="29"/>
      <c r="F231" s="29"/>
      <c r="G231" s="29"/>
      <c r="H231" s="29"/>
      <c r="I231" s="29"/>
      <c r="J231" s="29"/>
      <c r="K231" s="29"/>
      <c r="L231" s="29"/>
    </row>
    <row r="232" customFormat="false" ht="12.75" hidden="false" customHeight="true" outlineLevel="0" collapsed="false">
      <c r="A232" s="448" t="s">
        <v>115</v>
      </c>
      <c r="B232" s="29" t="n">
        <f aca="false">SUM(B182:B209)</f>
        <v>2801</v>
      </c>
      <c r="C232" s="29" t="n">
        <f aca="false">SUM(C182:C209)</f>
        <v>21</v>
      </c>
      <c r="D232" s="29" t="n">
        <f aca="false">SUM(D182:D209)</f>
        <v>754</v>
      </c>
      <c r="E232" s="29" t="n">
        <f aca="false">SUM(E182:E209)</f>
        <v>1390</v>
      </c>
      <c r="F232" s="29" t="n">
        <f aca="false">SUM(F182:F209)</f>
        <v>270</v>
      </c>
      <c r="G232" s="29" t="n">
        <f aca="false">SUM(G182:G209)</f>
        <v>62</v>
      </c>
      <c r="H232" s="29" t="n">
        <f aca="false">SUM(H182:H209)</f>
        <v>154</v>
      </c>
      <c r="I232" s="29" t="n">
        <f aca="false">SUM(I182:I209)</f>
        <v>90</v>
      </c>
      <c r="J232" s="29" t="n">
        <f aca="false">SUM(J182:J209)</f>
        <v>60</v>
      </c>
      <c r="K232" s="29"/>
      <c r="L232" s="29"/>
    </row>
    <row r="233" customFormat="false" ht="12.75" hidden="false" customHeight="true" outlineLevel="0" collapsed="false">
      <c r="A233" s="448" t="s">
        <v>116</v>
      </c>
      <c r="B233" s="29" t="n">
        <f aca="false">SUM(B182:B196)</f>
        <v>1031</v>
      </c>
      <c r="C233" s="29" t="n">
        <f aca="false">SUM(C182:C196)</f>
        <v>16</v>
      </c>
      <c r="D233" s="29" t="n">
        <f aca="false">SUM(D182:D196)</f>
        <v>232</v>
      </c>
      <c r="E233" s="29" t="n">
        <f aca="false">SUM(E182:E196)</f>
        <v>461</v>
      </c>
      <c r="F233" s="29" t="n">
        <f aca="false">SUM(F182:F196)</f>
        <v>88</v>
      </c>
      <c r="G233" s="29" t="n">
        <f aca="false">SUM(G182:G196)</f>
        <v>5</v>
      </c>
      <c r="H233" s="29" t="n">
        <f aca="false">SUM(H182:H196)</f>
        <v>131</v>
      </c>
      <c r="I233" s="29" t="n">
        <f aca="false">SUM(I182:I196)</f>
        <v>88</v>
      </c>
      <c r="J233" s="29" t="n">
        <f aca="false">SUM(J182:J196)</f>
        <v>10</v>
      </c>
      <c r="K233" s="29"/>
      <c r="L233" s="29"/>
    </row>
    <row r="234" customFormat="false" ht="12.75" hidden="false" customHeight="true" outlineLevel="0" collapsed="false">
      <c r="A234" s="448" t="s">
        <v>190</v>
      </c>
      <c r="B234" s="29" t="n">
        <f aca="false">B232-B233</f>
        <v>1770</v>
      </c>
      <c r="C234" s="29" t="n">
        <f aca="false">C232-C233</f>
        <v>5</v>
      </c>
      <c r="D234" s="29" t="n">
        <f aca="false">D232-D233</f>
        <v>522</v>
      </c>
      <c r="E234" s="29" t="n">
        <f aca="false">E232-E233</f>
        <v>929</v>
      </c>
      <c r="F234" s="29" t="n">
        <f aca="false">F232-F233</f>
        <v>182</v>
      </c>
      <c r="G234" s="29" t="n">
        <f aca="false">G232-G233</f>
        <v>57</v>
      </c>
      <c r="H234" s="29" t="n">
        <f aca="false">H232-H233</f>
        <v>23</v>
      </c>
      <c r="I234" s="29" t="n">
        <f aca="false">I232-I233</f>
        <v>2</v>
      </c>
      <c r="J234" s="29" t="n">
        <f aca="false">J232-J233</f>
        <v>50</v>
      </c>
      <c r="K234" s="29"/>
      <c r="L234" s="29"/>
    </row>
    <row r="235" customFormat="false" ht="12.75" hidden="false" customHeight="true" outlineLevel="0" collapsed="false">
      <c r="A235" s="29"/>
      <c r="B235" s="29"/>
      <c r="C235" s="29"/>
      <c r="D235" s="29"/>
      <c r="E235" s="29"/>
      <c r="F235" s="29"/>
      <c r="G235" s="29"/>
      <c r="H235" s="29"/>
      <c r="I235" s="29"/>
      <c r="J235" s="29"/>
      <c r="K235" s="29"/>
      <c r="L235" s="29"/>
    </row>
    <row r="236" customFormat="false" ht="12.75" hidden="false" customHeight="true" outlineLevel="0" collapsed="false">
      <c r="A236" s="29"/>
      <c r="B236" s="29"/>
      <c r="C236" s="29"/>
      <c r="D236" s="29"/>
      <c r="E236" s="29"/>
      <c r="F236" s="29"/>
      <c r="G236" s="29"/>
      <c r="H236" s="29"/>
      <c r="I236" s="29"/>
      <c r="J236" s="29"/>
      <c r="K236" s="29"/>
      <c r="L236" s="29"/>
    </row>
    <row r="237" customFormat="false" ht="12.75" hidden="false" customHeight="true" outlineLevel="0" collapsed="false">
      <c r="A237" s="29"/>
      <c r="B237" s="29"/>
      <c r="C237" s="29"/>
      <c r="D237" s="29"/>
      <c r="E237" s="29"/>
      <c r="F237" s="29"/>
      <c r="G237" s="29"/>
      <c r="H237" s="29"/>
      <c r="I237" s="29"/>
      <c r="J237" s="29"/>
      <c r="K237" s="29"/>
      <c r="L237" s="29"/>
    </row>
    <row r="238" customFormat="false" ht="12.75" hidden="false" customHeight="true" outlineLevel="0" collapsed="false">
      <c r="A238" s="29"/>
      <c r="B238" s="29"/>
      <c r="C238" s="29"/>
      <c r="D238" s="29"/>
      <c r="E238" s="29"/>
      <c r="F238" s="29"/>
      <c r="G238" s="29"/>
      <c r="H238" s="29"/>
      <c r="I238" s="29"/>
      <c r="J238" s="29"/>
      <c r="K238" s="29"/>
      <c r="L238" s="29"/>
    </row>
    <row r="239" customFormat="false" ht="12.75" hidden="false" customHeight="true" outlineLevel="0" collapsed="false">
      <c r="A239" s="29"/>
      <c r="B239" s="29"/>
      <c r="C239" s="29"/>
      <c r="D239" s="29"/>
      <c r="E239" s="29"/>
      <c r="F239" s="29"/>
      <c r="G239" s="29"/>
      <c r="H239" s="29"/>
      <c r="I239" s="29"/>
      <c r="J239" s="29"/>
      <c r="K239" s="29"/>
      <c r="L239" s="29"/>
    </row>
    <row r="240" customFormat="false" ht="12.75" hidden="false" customHeight="true" outlineLevel="0" collapsed="false">
      <c r="A240" s="29"/>
      <c r="B240" s="29"/>
      <c r="C240" s="29"/>
      <c r="D240" s="29"/>
      <c r="E240" s="29"/>
      <c r="F240" s="29"/>
      <c r="G240" s="29"/>
      <c r="H240" s="29"/>
      <c r="I240" s="29"/>
      <c r="J240" s="29"/>
      <c r="K240" s="29"/>
      <c r="L240" s="29"/>
    </row>
    <row r="241" customFormat="false" ht="12.75" hidden="false" customHeight="true" outlineLevel="0" collapsed="false">
      <c r="A241" s="29"/>
      <c r="B241" s="29"/>
      <c r="C241" s="29"/>
      <c r="D241" s="29"/>
      <c r="E241" s="29"/>
      <c r="F241" s="29"/>
      <c r="G241" s="29"/>
      <c r="H241" s="29"/>
      <c r="I241" s="29"/>
      <c r="J241" s="29"/>
      <c r="K241" s="29"/>
      <c r="L241" s="29"/>
    </row>
    <row r="242" customFormat="false" ht="12.75" hidden="false" customHeight="true" outlineLevel="0" collapsed="false">
      <c r="A242" s="29"/>
      <c r="B242" s="29"/>
      <c r="C242" s="29"/>
      <c r="D242" s="29"/>
      <c r="E242" s="29"/>
      <c r="F242" s="29"/>
      <c r="G242" s="29"/>
      <c r="H242" s="29"/>
      <c r="I242" s="29"/>
      <c r="J242" s="29"/>
      <c r="K242" s="29"/>
      <c r="L242" s="29"/>
    </row>
    <row r="243" customFormat="false" ht="12.75" hidden="false" customHeight="true" outlineLevel="0" collapsed="false">
      <c r="A243" s="29"/>
      <c r="B243" s="29"/>
      <c r="C243" s="29"/>
      <c r="D243" s="29"/>
      <c r="E243" s="29"/>
      <c r="F243" s="29"/>
      <c r="G243" s="29"/>
      <c r="H243" s="29"/>
      <c r="I243" s="29"/>
      <c r="J243" s="29"/>
      <c r="K243" s="29"/>
      <c r="L243" s="29"/>
    </row>
    <row r="244" customFormat="false" ht="12.75" hidden="false" customHeight="true" outlineLevel="0" collapsed="false">
      <c r="A244" s="29"/>
      <c r="B244" s="29"/>
      <c r="C244" s="29"/>
      <c r="D244" s="29"/>
      <c r="E244" s="29"/>
      <c r="F244" s="29"/>
      <c r="G244" s="29"/>
      <c r="H244" s="29"/>
      <c r="I244" s="29"/>
      <c r="J244" s="29"/>
      <c r="K244" s="29"/>
      <c r="L244" s="29"/>
    </row>
    <row r="245" customFormat="false" ht="12.75" hidden="false" customHeight="true" outlineLevel="0" collapsed="false">
      <c r="K245" s="29"/>
      <c r="L245" s="29"/>
    </row>
    <row r="246" customFormat="false" ht="12.75" hidden="false" customHeight="true" outlineLevel="0" collapsed="false">
      <c r="K246" s="29"/>
      <c r="L246" s="29"/>
    </row>
    <row r="247" customFormat="false" ht="12.75" hidden="false" customHeight="true" outlineLevel="0" collapsed="false">
      <c r="K247" s="29"/>
      <c r="L247" s="29"/>
    </row>
    <row r="248" customFormat="false" ht="12.75" hidden="false" customHeight="true" outlineLevel="0" collapsed="false">
      <c r="K248" s="29"/>
      <c r="L248" s="29"/>
    </row>
    <row r="249" customFormat="false" ht="12.75" hidden="false" customHeight="true" outlineLevel="0" collapsed="false">
      <c r="A249" s="378"/>
      <c r="B249" s="29"/>
      <c r="C249" s="29"/>
      <c r="D249" s="29"/>
      <c r="E249" s="29"/>
      <c r="F249" s="29"/>
      <c r="G249" s="29"/>
      <c r="H249" s="29"/>
      <c r="I249" s="29"/>
      <c r="J249" s="29"/>
      <c r="K249" s="29"/>
      <c r="L249" s="29"/>
    </row>
    <row r="250" customFormat="false" ht="12.75" hidden="false" customHeight="true" outlineLevel="0" collapsed="false">
      <c r="A250" s="29"/>
      <c r="B250" s="29"/>
      <c r="C250" s="29"/>
      <c r="D250" s="29"/>
      <c r="E250" s="29"/>
      <c r="F250" s="29"/>
      <c r="G250" s="29"/>
      <c r="H250" s="29"/>
      <c r="I250" s="29"/>
      <c r="J250" s="29"/>
      <c r="K250" s="29"/>
      <c r="L250" s="29"/>
    </row>
    <row r="251" customFormat="false" ht="12.75" hidden="false" customHeight="true" outlineLevel="0" collapsed="false">
      <c r="A251" s="29"/>
      <c r="B251" s="29"/>
      <c r="C251" s="29"/>
      <c r="D251" s="29"/>
      <c r="E251" s="29"/>
      <c r="F251" s="29"/>
      <c r="G251" s="29"/>
      <c r="H251" s="29"/>
      <c r="I251" s="29"/>
      <c r="J251" s="29"/>
      <c r="K251" s="29"/>
      <c r="L251" s="29"/>
    </row>
    <row r="252" customFormat="false" ht="12.75" hidden="false" customHeight="true" outlineLevel="0" collapsed="false">
      <c r="A252" s="29"/>
      <c r="B252" s="29"/>
      <c r="C252" s="29"/>
      <c r="D252" s="29"/>
      <c r="E252" s="29"/>
      <c r="F252" s="29"/>
      <c r="G252" s="29"/>
      <c r="H252" s="29"/>
      <c r="I252" s="29"/>
      <c r="J252" s="29"/>
      <c r="K252" s="29"/>
      <c r="L252" s="29"/>
    </row>
    <row r="253" customFormat="false" ht="12.75" hidden="false" customHeight="true" outlineLevel="0" collapsed="false">
      <c r="A253" s="29"/>
      <c r="B253" s="29"/>
      <c r="C253" s="29"/>
      <c r="D253" s="29"/>
      <c r="E253" s="29"/>
      <c r="F253" s="29"/>
      <c r="G253" s="29"/>
      <c r="H253" s="29"/>
      <c r="I253" s="29"/>
      <c r="J253" s="29"/>
      <c r="K253" s="29"/>
      <c r="L253" s="29"/>
    </row>
    <row r="254" customFormat="false" ht="12.75" hidden="false" customHeight="true" outlineLevel="0" collapsed="false">
      <c r="A254" s="29"/>
      <c r="B254" s="29"/>
      <c r="C254" s="29"/>
      <c r="D254" s="29"/>
      <c r="E254" s="29"/>
      <c r="F254" s="29"/>
      <c r="G254" s="29"/>
      <c r="H254" s="29"/>
      <c r="I254" s="29"/>
      <c r="J254" s="29"/>
      <c r="K254" s="29"/>
      <c r="L254" s="29"/>
    </row>
    <row r="255" customFormat="false" ht="12.75" hidden="false" customHeight="true" outlineLevel="0" collapsed="false">
      <c r="A255" s="29"/>
      <c r="B255" s="29"/>
      <c r="C255" s="29"/>
      <c r="D255" s="29"/>
      <c r="E255" s="29"/>
      <c r="F255" s="29"/>
      <c r="G255" s="29"/>
      <c r="H255" s="29"/>
      <c r="I255" s="29"/>
      <c r="J255" s="29"/>
      <c r="K255" s="29"/>
      <c r="L255" s="29"/>
    </row>
    <row r="256" customFormat="false" ht="12.75" hidden="false" customHeight="true" outlineLevel="0" collapsed="false">
      <c r="A256" s="29"/>
      <c r="B256" s="29"/>
      <c r="C256" s="29"/>
      <c r="D256" s="29"/>
      <c r="E256" s="29"/>
      <c r="F256" s="29"/>
      <c r="G256" s="29"/>
      <c r="H256" s="29"/>
      <c r="I256" s="29"/>
      <c r="J256" s="29"/>
      <c r="K256" s="29"/>
      <c r="L256" s="29"/>
    </row>
    <row r="257" customFormat="false" ht="12.75" hidden="false" customHeight="true" outlineLevel="0" collapsed="false">
      <c r="A257" s="29"/>
      <c r="B257" s="29"/>
      <c r="C257" s="29"/>
      <c r="D257" s="29"/>
      <c r="E257" s="29"/>
      <c r="F257" s="29"/>
      <c r="G257" s="29"/>
      <c r="H257" s="29"/>
      <c r="I257" s="29"/>
      <c r="J257" s="29"/>
      <c r="K257" s="29"/>
      <c r="L257" s="29"/>
    </row>
    <row r="258" customFormat="false" ht="12.75" hidden="false" customHeight="true" outlineLevel="0" collapsed="false">
      <c r="A258" s="29"/>
      <c r="B258" s="29"/>
      <c r="C258" s="29"/>
      <c r="D258" s="29"/>
      <c r="E258" s="29"/>
      <c r="F258" s="29"/>
      <c r="G258" s="29"/>
      <c r="H258" s="29"/>
      <c r="I258" s="29"/>
      <c r="J258" s="29"/>
      <c r="K258" s="29"/>
      <c r="L258" s="29"/>
    </row>
    <row r="259" customFormat="false" ht="12.75" hidden="false" customHeight="true" outlineLevel="0" collapsed="false">
      <c r="A259" s="29"/>
      <c r="B259" s="29"/>
      <c r="C259" s="29"/>
      <c r="D259" s="29"/>
      <c r="E259" s="29"/>
      <c r="F259" s="29"/>
      <c r="G259" s="29"/>
      <c r="H259" s="29"/>
      <c r="I259" s="29"/>
      <c r="J259" s="29"/>
      <c r="K259" s="29"/>
      <c r="L259" s="29"/>
    </row>
    <row r="260" customFormat="false" ht="12.75" hidden="false" customHeight="true" outlineLevel="0" collapsed="false">
      <c r="A260" s="29"/>
      <c r="B260" s="29"/>
      <c r="C260" s="29"/>
      <c r="D260" s="29"/>
      <c r="E260" s="29"/>
      <c r="F260" s="29"/>
      <c r="G260" s="29"/>
      <c r="H260" s="29"/>
      <c r="I260" s="29"/>
      <c r="J260" s="29"/>
      <c r="K260" s="29"/>
      <c r="L260" s="29"/>
    </row>
    <row r="261" customFormat="false" ht="12.75" hidden="false" customHeight="true" outlineLevel="0" collapsed="false">
      <c r="A261" s="29"/>
      <c r="B261" s="29"/>
      <c r="C261" s="29"/>
      <c r="D261" s="29"/>
      <c r="E261" s="29"/>
      <c r="F261" s="29"/>
      <c r="G261" s="29"/>
      <c r="H261" s="29"/>
      <c r="I261" s="29"/>
      <c r="J261" s="29"/>
      <c r="K261" s="29"/>
      <c r="L261" s="29"/>
    </row>
    <row r="262" customFormat="false" ht="12.75" hidden="false" customHeight="true" outlineLevel="0" collapsed="false">
      <c r="K262" s="29"/>
      <c r="L262" s="29"/>
    </row>
    <row r="263" customFormat="false" ht="12.75" hidden="false" customHeight="true" outlineLevel="0" collapsed="false">
      <c r="K263" s="29"/>
      <c r="L263" s="29"/>
    </row>
    <row r="264" customFormat="false" ht="12.75" hidden="false" customHeight="true" outlineLevel="0" collapsed="false">
      <c r="K264" s="29"/>
      <c r="L264" s="29"/>
    </row>
    <row r="265" customFormat="false" ht="12.75" hidden="false" customHeight="true" outlineLevel="0" collapsed="false">
      <c r="A265" s="29"/>
      <c r="B265" s="29"/>
      <c r="C265" s="29"/>
      <c r="D265" s="29"/>
      <c r="E265" s="29"/>
      <c r="F265" s="29"/>
      <c r="G265" s="29"/>
      <c r="H265" s="29"/>
      <c r="I265" s="29"/>
      <c r="J265" s="29"/>
      <c r="K265" s="29"/>
      <c r="L265" s="29"/>
    </row>
    <row r="266" customFormat="false" ht="12.75" hidden="false" customHeight="true" outlineLevel="0" collapsed="false">
      <c r="A266" s="29"/>
      <c r="B266" s="29"/>
      <c r="C266" s="29"/>
      <c r="D266" s="29"/>
      <c r="E266" s="29"/>
      <c r="F266" s="29"/>
      <c r="G266" s="29"/>
      <c r="H266" s="29"/>
      <c r="I266" s="29"/>
      <c r="J266" s="29"/>
      <c r="K266" s="29"/>
      <c r="L266" s="29"/>
    </row>
    <row r="267" customFormat="false" ht="12.75" hidden="false" customHeight="true" outlineLevel="0" collapsed="false">
      <c r="A267" s="29"/>
      <c r="B267" s="29"/>
      <c r="C267" s="29"/>
      <c r="D267" s="29"/>
      <c r="E267" s="29"/>
      <c r="F267" s="29"/>
      <c r="G267" s="29"/>
      <c r="H267" s="29"/>
      <c r="I267" s="29"/>
      <c r="J267" s="29"/>
      <c r="K267" s="29"/>
      <c r="L267" s="29"/>
    </row>
    <row r="268" customFormat="false" ht="12.75" hidden="false" customHeight="true" outlineLevel="0" collapsed="false">
      <c r="A268" s="29"/>
      <c r="B268" s="29"/>
      <c r="C268" s="29"/>
      <c r="D268" s="29"/>
      <c r="E268" s="29"/>
      <c r="F268" s="29"/>
      <c r="G268" s="29"/>
      <c r="H268" s="29"/>
      <c r="I268" s="29"/>
      <c r="J268" s="29"/>
      <c r="K268" s="29"/>
      <c r="L268" s="29"/>
    </row>
    <row r="269" customFormat="false" ht="12.75" hidden="false" customHeight="true" outlineLevel="0" collapsed="false">
      <c r="A269" s="29"/>
      <c r="B269" s="29"/>
      <c r="C269" s="29"/>
      <c r="D269" s="29"/>
      <c r="E269" s="29"/>
      <c r="F269" s="29"/>
      <c r="G269" s="29"/>
      <c r="H269" s="29"/>
      <c r="I269" s="29"/>
      <c r="J269" s="29"/>
      <c r="K269" s="29"/>
      <c r="L269" s="29"/>
    </row>
    <row r="270" customFormat="false" ht="12.75" hidden="false" customHeight="true" outlineLevel="0" collapsed="false">
      <c r="A270" s="29"/>
      <c r="B270" s="29"/>
      <c r="C270" s="29"/>
      <c r="D270" s="29"/>
      <c r="E270" s="29"/>
      <c r="F270" s="29"/>
      <c r="G270" s="29"/>
      <c r="H270" s="29"/>
      <c r="I270" s="29"/>
      <c r="J270" s="29"/>
      <c r="K270" s="29"/>
      <c r="L270" s="29"/>
    </row>
    <row r="271" customFormat="false" ht="12.75" hidden="false" customHeight="true" outlineLevel="0" collapsed="false">
      <c r="A271" s="29"/>
      <c r="B271" s="29"/>
      <c r="C271" s="29"/>
      <c r="D271" s="29"/>
      <c r="E271" s="29"/>
      <c r="F271" s="29"/>
      <c r="G271" s="29"/>
      <c r="H271" s="29"/>
      <c r="I271" s="29"/>
      <c r="J271" s="29"/>
      <c r="K271" s="29"/>
      <c r="L271" s="29"/>
    </row>
    <row r="272" customFormat="false" ht="12.75" hidden="false" customHeight="true" outlineLevel="0" collapsed="false">
      <c r="A272" s="29"/>
      <c r="B272" s="29"/>
      <c r="C272" s="29"/>
      <c r="D272" s="29"/>
      <c r="E272" s="29"/>
      <c r="F272" s="29"/>
      <c r="G272" s="29"/>
      <c r="H272" s="29"/>
      <c r="I272" s="29"/>
      <c r="J272" s="29"/>
      <c r="K272" s="29"/>
      <c r="L272" s="29"/>
    </row>
    <row r="273" customFormat="false" ht="12.75" hidden="false" customHeight="true" outlineLevel="0" collapsed="false">
      <c r="A273" s="29"/>
      <c r="B273" s="29"/>
      <c r="C273" s="29"/>
      <c r="D273" s="29"/>
      <c r="E273" s="29"/>
      <c r="F273" s="29"/>
      <c r="G273" s="29"/>
      <c r="H273" s="29"/>
      <c r="I273" s="29"/>
      <c r="J273" s="29"/>
      <c r="K273" s="29"/>
      <c r="L273" s="29"/>
    </row>
    <row r="274" customFormat="false" ht="12.75" hidden="false" customHeight="true" outlineLevel="0" collapsed="false">
      <c r="A274" s="29"/>
      <c r="B274" s="29"/>
      <c r="C274" s="29"/>
      <c r="D274" s="29"/>
      <c r="E274" s="29"/>
      <c r="F274" s="29"/>
      <c r="G274" s="29"/>
      <c r="H274" s="29"/>
      <c r="I274" s="29"/>
      <c r="J274" s="29"/>
      <c r="K274" s="29"/>
      <c r="L274" s="29"/>
    </row>
    <row r="275" customFormat="false" ht="12.75" hidden="false" customHeight="true" outlineLevel="0" collapsed="false">
      <c r="A275" s="29"/>
      <c r="B275" s="29"/>
      <c r="C275" s="29"/>
      <c r="D275" s="29"/>
      <c r="E275" s="29"/>
      <c r="F275" s="29"/>
      <c r="G275" s="29"/>
      <c r="H275" s="29"/>
      <c r="I275" s="29"/>
      <c r="J275" s="29"/>
      <c r="K275" s="29"/>
      <c r="L275" s="29"/>
    </row>
    <row r="276" customFormat="false" ht="12.75" hidden="false" customHeight="true" outlineLevel="0" collapsed="false">
      <c r="A276" s="29"/>
      <c r="B276" s="29"/>
      <c r="C276" s="29"/>
      <c r="D276" s="29"/>
      <c r="E276" s="29"/>
      <c r="F276" s="29"/>
      <c r="G276" s="29"/>
      <c r="H276" s="29"/>
      <c r="I276" s="29"/>
      <c r="J276" s="29"/>
      <c r="K276" s="29"/>
      <c r="L276" s="29"/>
    </row>
    <row r="277" customFormat="false" ht="12.75" hidden="false" customHeight="true" outlineLevel="0" collapsed="false">
      <c r="A277" s="29"/>
      <c r="B277" s="29"/>
      <c r="C277" s="29"/>
      <c r="D277" s="29"/>
      <c r="E277" s="29"/>
      <c r="F277" s="29"/>
      <c r="G277" s="29"/>
      <c r="H277" s="29"/>
      <c r="I277" s="29"/>
      <c r="J277" s="29"/>
      <c r="K277" s="29"/>
      <c r="L277" s="29"/>
    </row>
    <row r="278" customFormat="false" ht="12.75" hidden="false" customHeight="true" outlineLevel="0" collapsed="false">
      <c r="A278" s="29"/>
      <c r="B278" s="29"/>
      <c r="C278" s="29"/>
      <c r="D278" s="29"/>
      <c r="E278" s="29"/>
      <c r="F278" s="29"/>
      <c r="G278" s="29"/>
      <c r="H278" s="29"/>
      <c r="I278" s="29"/>
      <c r="J278" s="29"/>
      <c r="K278" s="29"/>
      <c r="L278" s="29"/>
    </row>
    <row r="279" customFormat="false" ht="12.75" hidden="false" customHeight="true" outlineLevel="0" collapsed="false">
      <c r="A279" s="29"/>
      <c r="B279" s="29"/>
      <c r="C279" s="29"/>
      <c r="D279" s="29"/>
      <c r="E279" s="29"/>
      <c r="F279" s="29"/>
      <c r="G279" s="29"/>
      <c r="H279" s="29"/>
      <c r="I279" s="29"/>
      <c r="J279" s="29"/>
      <c r="K279" s="29"/>
      <c r="L279" s="29"/>
    </row>
    <row r="280" customFormat="false" ht="12.75" hidden="false" customHeight="true" outlineLevel="0" collapsed="false">
      <c r="A280" s="29"/>
      <c r="B280" s="29"/>
      <c r="C280" s="29"/>
      <c r="D280" s="29"/>
      <c r="E280" s="29"/>
      <c r="F280" s="29"/>
      <c r="G280" s="29"/>
      <c r="H280" s="29"/>
      <c r="I280" s="29"/>
      <c r="J280" s="29"/>
      <c r="K280" s="29"/>
      <c r="L280" s="29"/>
    </row>
    <row r="281" customFormat="false" ht="12.75" hidden="false" customHeight="true" outlineLevel="0" collapsed="false">
      <c r="A281" s="29"/>
      <c r="B281" s="29"/>
      <c r="C281" s="29"/>
      <c r="D281" s="29"/>
      <c r="E281" s="29"/>
      <c r="F281" s="29"/>
      <c r="G281" s="29"/>
      <c r="H281" s="29"/>
      <c r="I281" s="29"/>
      <c r="J281" s="29"/>
      <c r="K281" s="29"/>
      <c r="L281" s="29"/>
    </row>
    <row r="282" customFormat="false" ht="12.75" hidden="false" customHeight="true" outlineLevel="0" collapsed="false">
      <c r="A282" s="29"/>
      <c r="B282" s="29"/>
      <c r="C282" s="29"/>
      <c r="D282" s="29"/>
      <c r="E282" s="29"/>
      <c r="F282" s="29"/>
      <c r="G282" s="29"/>
      <c r="H282" s="29"/>
      <c r="I282" s="29"/>
      <c r="J282" s="29"/>
      <c r="K282" s="29"/>
      <c r="L282" s="29"/>
    </row>
    <row r="283" customFormat="false" ht="12.75" hidden="false" customHeight="true" outlineLevel="0" collapsed="false">
      <c r="A283" s="29"/>
      <c r="B283" s="29"/>
      <c r="C283" s="29"/>
      <c r="D283" s="29"/>
      <c r="E283" s="29"/>
      <c r="F283" s="29"/>
      <c r="G283" s="29"/>
      <c r="H283" s="29"/>
      <c r="I283" s="29"/>
      <c r="J283" s="29"/>
      <c r="K283" s="29"/>
      <c r="L283" s="29"/>
    </row>
    <row r="284" customFormat="false" ht="12.75" hidden="false" customHeight="true" outlineLevel="0" collapsed="false">
      <c r="A284" s="29"/>
      <c r="B284" s="29"/>
      <c r="C284" s="29"/>
      <c r="D284" s="29"/>
      <c r="E284" s="29"/>
      <c r="F284" s="29"/>
      <c r="G284" s="29"/>
      <c r="H284" s="29"/>
      <c r="I284" s="29"/>
      <c r="J284" s="29"/>
      <c r="K284" s="29"/>
      <c r="L284" s="29"/>
    </row>
    <row r="285" customFormat="false" ht="12.75" hidden="false" customHeight="true" outlineLevel="0" collapsed="false">
      <c r="A285" s="29"/>
      <c r="B285" s="29"/>
      <c r="C285" s="29"/>
      <c r="D285" s="29"/>
      <c r="E285" s="29"/>
      <c r="F285" s="29"/>
      <c r="G285" s="29"/>
      <c r="H285" s="29"/>
      <c r="I285" s="29"/>
      <c r="J285" s="29"/>
      <c r="K285" s="29"/>
      <c r="L285" s="29"/>
    </row>
    <row r="286" customFormat="false" ht="12.75" hidden="false" customHeight="true" outlineLevel="0" collapsed="false">
      <c r="A286" s="29"/>
      <c r="F286" s="29"/>
      <c r="G286" s="29"/>
      <c r="H286" s="29"/>
      <c r="I286" s="29"/>
      <c r="J286" s="29"/>
      <c r="K286" s="29"/>
      <c r="L286" s="29"/>
    </row>
    <row r="287" customFormat="false" ht="12.75" hidden="false" customHeight="true" outlineLevel="0" collapsed="false">
      <c r="A287" s="29"/>
      <c r="F287" s="29"/>
      <c r="G287" s="29"/>
      <c r="H287" s="29"/>
      <c r="I287" s="29"/>
      <c r="J287" s="29"/>
      <c r="K287" s="29"/>
      <c r="L287" s="29"/>
    </row>
    <row r="288" customFormat="false" ht="12.75" hidden="false" customHeight="true" outlineLevel="0" collapsed="false">
      <c r="A288" s="29"/>
      <c r="F288" s="29"/>
      <c r="G288" s="29"/>
      <c r="H288" s="29"/>
      <c r="I288" s="29"/>
      <c r="J288" s="29"/>
      <c r="K288" s="29"/>
      <c r="L288" s="29"/>
    </row>
    <row r="289" customFormat="false" ht="12.75" hidden="false" customHeight="true" outlineLevel="0" collapsed="false">
      <c r="A289" s="29"/>
      <c r="F289" s="29"/>
      <c r="G289" s="29"/>
      <c r="H289" s="29"/>
      <c r="I289" s="29"/>
      <c r="J289" s="29"/>
      <c r="K289" s="29"/>
      <c r="L289" s="29"/>
    </row>
    <row r="290" customFormat="false" ht="12.75" hidden="false" customHeight="true" outlineLevel="0" collapsed="false">
      <c r="A290" s="29"/>
      <c r="F290" s="29"/>
      <c r="G290" s="29"/>
      <c r="H290" s="29"/>
      <c r="I290" s="29"/>
      <c r="J290" s="29"/>
      <c r="K290" s="29"/>
      <c r="L290" s="29"/>
    </row>
    <row r="291" customFormat="false" ht="12.75" hidden="false" customHeight="true" outlineLevel="0" collapsed="false">
      <c r="A291" s="29"/>
      <c r="F291" s="29"/>
      <c r="G291" s="29"/>
      <c r="H291" s="29"/>
      <c r="I291" s="29"/>
      <c r="J291" s="29"/>
      <c r="K291" s="29"/>
      <c r="L291" s="29"/>
    </row>
    <row r="292" customFormat="false" ht="12.75" hidden="false" customHeight="true" outlineLevel="0" collapsed="false">
      <c r="A292" s="29"/>
      <c r="F292" s="29"/>
      <c r="G292" s="29"/>
      <c r="H292" s="29"/>
      <c r="I292" s="29"/>
      <c r="J292" s="29"/>
      <c r="K292" s="29"/>
      <c r="L292" s="29"/>
    </row>
    <row r="293" customFormat="false" ht="12.75" hidden="false" customHeight="true" outlineLevel="0" collapsed="false">
      <c r="A293" s="29"/>
      <c r="F293" s="29"/>
      <c r="G293" s="29"/>
      <c r="H293" s="29"/>
      <c r="I293" s="29"/>
      <c r="J293" s="29"/>
      <c r="K293" s="29"/>
      <c r="L293" s="29"/>
    </row>
    <row r="294" customFormat="false" ht="12.75" hidden="false" customHeight="true" outlineLevel="0" collapsed="false">
      <c r="A294" s="29"/>
      <c r="F294" s="29"/>
      <c r="G294" s="29"/>
      <c r="H294" s="29"/>
      <c r="I294" s="29"/>
      <c r="J294" s="29"/>
      <c r="K294" s="29"/>
      <c r="L294" s="29"/>
    </row>
    <row r="295" customFormat="false" ht="12.75" hidden="false" customHeight="true" outlineLevel="0" collapsed="false">
      <c r="A295" s="29"/>
      <c r="F295" s="29"/>
      <c r="G295" s="29"/>
      <c r="H295" s="29"/>
      <c r="I295" s="29"/>
      <c r="J295" s="29"/>
      <c r="K295" s="29"/>
      <c r="L295" s="29"/>
    </row>
    <row r="296" customFormat="false" ht="12.75" hidden="false" customHeight="true" outlineLevel="0" collapsed="false">
      <c r="A296" s="29"/>
      <c r="F296" s="29"/>
      <c r="G296" s="29"/>
      <c r="H296" s="29"/>
      <c r="I296" s="29"/>
      <c r="J296" s="29"/>
      <c r="K296" s="29"/>
      <c r="L296" s="29"/>
    </row>
    <row r="297" customFormat="false" ht="12.75" hidden="false" customHeight="true" outlineLevel="0" collapsed="false">
      <c r="A297" s="29"/>
      <c r="F297" s="29"/>
      <c r="G297" s="29"/>
      <c r="H297" s="29"/>
      <c r="I297" s="29"/>
      <c r="J297" s="29"/>
      <c r="K297" s="29"/>
      <c r="L297" s="29"/>
    </row>
    <row r="298" customFormat="false" ht="12.75" hidden="false" customHeight="true" outlineLevel="0" collapsed="false">
      <c r="A298" s="29"/>
      <c r="F298" s="29"/>
      <c r="G298" s="29"/>
      <c r="H298" s="29"/>
      <c r="I298" s="29"/>
      <c r="J298" s="29"/>
      <c r="K298" s="29"/>
      <c r="L298" s="29"/>
    </row>
    <row r="299" customFormat="false" ht="12.75" hidden="false" customHeight="true" outlineLevel="0" collapsed="false">
      <c r="A299" s="29"/>
      <c r="F299" s="29"/>
      <c r="G299" s="29"/>
      <c r="H299" s="29"/>
      <c r="I299" s="29"/>
      <c r="J299" s="29"/>
      <c r="K299" s="29"/>
      <c r="L299" s="29"/>
    </row>
    <row r="300" customFormat="false" ht="12.75" hidden="false" customHeight="true" outlineLevel="0" collapsed="false">
      <c r="A300" s="29"/>
      <c r="F300" s="29"/>
      <c r="G300" s="29"/>
      <c r="H300" s="29"/>
      <c r="I300" s="29"/>
      <c r="J300" s="29"/>
      <c r="K300" s="29"/>
      <c r="L300" s="29"/>
    </row>
    <row r="301" customFormat="false" ht="12.75" hidden="false" customHeight="true" outlineLevel="0" collapsed="false">
      <c r="A301" s="29"/>
      <c r="F301" s="29"/>
      <c r="G301" s="29"/>
      <c r="H301" s="29"/>
      <c r="I301" s="29"/>
      <c r="J301" s="29"/>
      <c r="K301" s="29"/>
      <c r="L301" s="29"/>
    </row>
    <row r="302" customFormat="false" ht="12.75" hidden="false" customHeight="true" outlineLevel="0" collapsed="false">
      <c r="A302" s="29"/>
      <c r="F302" s="29"/>
      <c r="G302" s="29"/>
      <c r="H302" s="29"/>
      <c r="I302" s="29"/>
      <c r="J302" s="29"/>
      <c r="K302" s="29"/>
      <c r="L302" s="29"/>
    </row>
    <row r="303" customFormat="false" ht="12.75" hidden="false" customHeight="true" outlineLevel="0" collapsed="false">
      <c r="A303" s="29"/>
      <c r="F303" s="29"/>
      <c r="G303" s="29"/>
      <c r="H303" s="29"/>
      <c r="I303" s="29"/>
      <c r="J303" s="29"/>
      <c r="K303" s="29"/>
      <c r="L303" s="29"/>
    </row>
    <row r="304" customFormat="false" ht="12.75" hidden="false" customHeight="true" outlineLevel="0" collapsed="false">
      <c r="A304" s="29"/>
      <c r="F304" s="29"/>
      <c r="G304" s="29"/>
      <c r="H304" s="29"/>
      <c r="I304" s="29"/>
      <c r="J304" s="29"/>
      <c r="K304" s="29"/>
      <c r="L304" s="29"/>
    </row>
    <row r="305" customFormat="false" ht="12.75" hidden="false" customHeight="true" outlineLevel="0" collapsed="false">
      <c r="A305" s="29"/>
      <c r="F305" s="29"/>
      <c r="G305" s="29"/>
      <c r="H305" s="29"/>
      <c r="I305" s="29"/>
      <c r="J305" s="29"/>
      <c r="K305" s="29"/>
      <c r="L305" s="29"/>
    </row>
    <row r="306" customFormat="false" ht="12.75" hidden="false" customHeight="true" outlineLevel="0" collapsed="false">
      <c r="A306" s="29"/>
      <c r="F306" s="29"/>
      <c r="G306" s="29"/>
      <c r="H306" s="29"/>
      <c r="I306" s="29"/>
      <c r="J306" s="29"/>
      <c r="K306" s="29"/>
      <c r="L306" s="29"/>
    </row>
    <row r="307" customFormat="false" ht="12.75" hidden="false" customHeight="true" outlineLevel="0" collapsed="false">
      <c r="A307" s="29"/>
      <c r="F307" s="29"/>
      <c r="G307" s="29"/>
      <c r="H307" s="29"/>
      <c r="I307" s="29"/>
      <c r="J307" s="29"/>
      <c r="K307" s="29"/>
      <c r="L307" s="29"/>
    </row>
    <row r="308" customFormat="false" ht="12.75" hidden="false" customHeight="true" outlineLevel="0" collapsed="false">
      <c r="A308" s="29"/>
      <c r="F308" s="29"/>
      <c r="G308" s="29"/>
      <c r="H308" s="29"/>
      <c r="I308" s="29"/>
      <c r="J308" s="29"/>
      <c r="K308" s="29"/>
      <c r="L308" s="29"/>
    </row>
    <row r="309" customFormat="false" ht="12.75" hidden="false" customHeight="true" outlineLevel="0" collapsed="false">
      <c r="A309" s="29"/>
      <c r="F309" s="29"/>
      <c r="G309" s="29"/>
      <c r="H309" s="29"/>
      <c r="I309" s="29"/>
      <c r="J309" s="29"/>
      <c r="K309" s="29"/>
      <c r="L309" s="29"/>
    </row>
    <row r="310" customFormat="false" ht="12.75" hidden="false" customHeight="true" outlineLevel="0" collapsed="false">
      <c r="A310" s="29"/>
      <c r="F310" s="29"/>
      <c r="G310" s="29"/>
      <c r="H310" s="29"/>
      <c r="I310" s="29"/>
      <c r="J310" s="29"/>
      <c r="K310" s="29"/>
      <c r="L310" s="29"/>
    </row>
    <row r="311" customFormat="false" ht="12.75" hidden="false" customHeight="true" outlineLevel="0" collapsed="false">
      <c r="A311" s="29"/>
      <c r="F311" s="29"/>
      <c r="G311" s="29"/>
      <c r="H311" s="29"/>
      <c r="I311" s="29"/>
      <c r="J311" s="29"/>
      <c r="K311" s="29"/>
      <c r="L311" s="29"/>
    </row>
    <row r="312" customFormat="false" ht="12.75" hidden="false" customHeight="true" outlineLevel="0" collapsed="false">
      <c r="F312" s="29"/>
      <c r="G312" s="29"/>
      <c r="H312" s="29"/>
      <c r="I312" s="29"/>
      <c r="J312" s="29"/>
      <c r="K312" s="29"/>
      <c r="L312" s="29"/>
    </row>
    <row r="313" customFormat="false" ht="12.75" hidden="false" customHeight="true" outlineLevel="0" collapsed="false">
      <c r="F313" s="29"/>
      <c r="G313" s="29"/>
      <c r="H313" s="29"/>
      <c r="I313" s="29"/>
      <c r="J313" s="29"/>
      <c r="K313" s="29"/>
      <c r="L313" s="29"/>
    </row>
    <row r="314" customFormat="false" ht="12.75" hidden="false" customHeight="true" outlineLevel="0" collapsed="false">
      <c r="F314" s="29"/>
      <c r="G314" s="29"/>
      <c r="H314" s="29"/>
      <c r="I314" s="29"/>
      <c r="J314" s="29"/>
      <c r="K314" s="29"/>
      <c r="L314" s="29"/>
    </row>
    <row r="315" customFormat="false" ht="12.75" hidden="false" customHeight="true" outlineLevel="0" collapsed="false">
      <c r="F315" s="29"/>
      <c r="G315" s="29"/>
      <c r="H315" s="29"/>
      <c r="I315" s="29"/>
      <c r="J315" s="29"/>
      <c r="K315" s="29"/>
      <c r="L315" s="29"/>
    </row>
    <row r="316" customFormat="false" ht="12.75" hidden="false" customHeight="true" outlineLevel="0" collapsed="false">
      <c r="F316" s="29"/>
      <c r="G316" s="29"/>
      <c r="H316" s="29"/>
      <c r="I316" s="29"/>
      <c r="J316" s="29"/>
      <c r="K316" s="29"/>
      <c r="L316" s="29"/>
    </row>
    <row r="317" customFormat="false" ht="12.75" hidden="false" customHeight="true" outlineLevel="0" collapsed="false">
      <c r="F317" s="29"/>
      <c r="G317" s="29"/>
      <c r="H317" s="29"/>
      <c r="I317" s="29"/>
      <c r="J317" s="29"/>
      <c r="K317" s="29"/>
      <c r="L317" s="29"/>
    </row>
    <row r="318" customFormat="false" ht="12.75" hidden="false" customHeight="true" outlineLevel="0" collapsed="false">
      <c r="F318" s="29"/>
      <c r="G318" s="29"/>
      <c r="H318" s="29"/>
      <c r="I318" s="29"/>
      <c r="J318" s="29"/>
      <c r="K318" s="29"/>
      <c r="L318" s="29"/>
    </row>
    <row r="319" customFormat="false" ht="12.75" hidden="false" customHeight="true" outlineLevel="0" collapsed="false">
      <c r="F319" s="29"/>
      <c r="G319" s="29"/>
      <c r="H319" s="29"/>
      <c r="I319" s="29"/>
      <c r="J319" s="29"/>
      <c r="K319" s="29"/>
      <c r="L319" s="29"/>
    </row>
    <row r="320" customFormat="false" ht="12.75" hidden="false" customHeight="true" outlineLevel="0" collapsed="false">
      <c r="F320" s="29"/>
      <c r="G320" s="29"/>
      <c r="H320" s="29"/>
      <c r="I320" s="29"/>
      <c r="J320" s="29"/>
      <c r="K320" s="29"/>
      <c r="L320" s="29"/>
    </row>
    <row r="321" customFormat="false" ht="12.75" hidden="false" customHeight="true" outlineLevel="0" collapsed="false">
      <c r="F321" s="29"/>
      <c r="G321" s="29"/>
      <c r="H321" s="29"/>
      <c r="I321" s="29"/>
      <c r="J321" s="29"/>
      <c r="K321" s="29"/>
      <c r="L321" s="29"/>
    </row>
    <row r="322" customFormat="false" ht="12.75" hidden="false" customHeight="true" outlineLevel="0" collapsed="false">
      <c r="F322" s="29"/>
      <c r="G322" s="29"/>
      <c r="H322" s="29"/>
      <c r="I322" s="29"/>
      <c r="J322" s="29"/>
      <c r="K322" s="29"/>
      <c r="L322" s="29"/>
    </row>
    <row r="323" customFormat="false" ht="12.75" hidden="false" customHeight="true" outlineLevel="0" collapsed="false">
      <c r="F323" s="29"/>
      <c r="G323" s="29"/>
      <c r="H323" s="29"/>
      <c r="I323" s="29"/>
      <c r="J323" s="29"/>
      <c r="K323" s="29"/>
      <c r="L323" s="29"/>
    </row>
    <row r="324" customFormat="false" ht="12.75" hidden="false" customHeight="true" outlineLevel="0" collapsed="false">
      <c r="F324" s="29"/>
      <c r="G324" s="29"/>
      <c r="H324" s="29"/>
      <c r="I324" s="29"/>
      <c r="J324" s="29"/>
      <c r="K324" s="29"/>
      <c r="L324" s="29"/>
    </row>
    <row r="325" customFormat="false" ht="12.75" hidden="false" customHeight="true" outlineLevel="0" collapsed="false">
      <c r="F325" s="29"/>
      <c r="G325" s="29"/>
      <c r="H325" s="29"/>
      <c r="I325" s="29"/>
      <c r="J325" s="29"/>
      <c r="K325" s="29"/>
      <c r="L325" s="29"/>
    </row>
    <row r="326" customFormat="false" ht="12.75" hidden="false" customHeight="true" outlineLevel="0" collapsed="false">
      <c r="F326" s="29"/>
      <c r="G326" s="29"/>
      <c r="H326" s="29"/>
      <c r="I326" s="29"/>
      <c r="J326" s="29"/>
      <c r="K326" s="29"/>
      <c r="L326" s="29"/>
    </row>
    <row r="327" customFormat="false" ht="12.75" hidden="false" customHeight="true" outlineLevel="0" collapsed="false">
      <c r="F327" s="29"/>
      <c r="G327" s="29"/>
      <c r="H327" s="29"/>
      <c r="I327" s="29"/>
      <c r="J327" s="29"/>
      <c r="K327" s="29"/>
      <c r="L327" s="29"/>
    </row>
    <row r="328" customFormat="false" ht="12.75" hidden="false" customHeight="true" outlineLevel="0" collapsed="false">
      <c r="F328" s="29"/>
      <c r="G328" s="29"/>
      <c r="H328" s="29"/>
      <c r="I328" s="29"/>
      <c r="J328" s="29"/>
      <c r="K328" s="29"/>
      <c r="L328" s="29"/>
    </row>
    <row r="329" customFormat="false" ht="12.75" hidden="false" customHeight="true" outlineLevel="0" collapsed="false">
      <c r="F329" s="29"/>
      <c r="G329" s="29"/>
      <c r="H329" s="29"/>
      <c r="I329" s="29"/>
      <c r="J329" s="29"/>
      <c r="K329" s="29"/>
      <c r="L329" s="29"/>
    </row>
    <row r="330" customFormat="false" ht="12.75" hidden="false" customHeight="true" outlineLevel="0" collapsed="false">
      <c r="F330" s="29"/>
      <c r="G330" s="29"/>
      <c r="H330" s="29"/>
      <c r="I330" s="29"/>
      <c r="J330" s="29"/>
      <c r="K330" s="29"/>
      <c r="L330" s="29"/>
    </row>
    <row r="331" customFormat="false" ht="12.75" hidden="false" customHeight="true" outlineLevel="0" collapsed="false">
      <c r="F331" s="29"/>
      <c r="G331" s="29"/>
      <c r="H331" s="29"/>
      <c r="I331" s="29"/>
      <c r="J331" s="29"/>
      <c r="K331" s="29"/>
      <c r="L331" s="29"/>
    </row>
    <row r="332" customFormat="false" ht="12.75" hidden="false" customHeight="true" outlineLevel="0" collapsed="false">
      <c r="F332" s="29"/>
      <c r="G332" s="29"/>
      <c r="H332" s="29"/>
      <c r="I332" s="29"/>
      <c r="J332" s="29"/>
      <c r="K332" s="29"/>
      <c r="L332" s="29"/>
    </row>
    <row r="333" customFormat="false" ht="12.75" hidden="false" customHeight="true" outlineLevel="0" collapsed="false">
      <c r="F333" s="29"/>
      <c r="G333" s="29"/>
      <c r="H333" s="29"/>
      <c r="I333" s="29"/>
      <c r="J333" s="29"/>
      <c r="K333" s="29"/>
      <c r="L333" s="29"/>
    </row>
    <row r="334" customFormat="false" ht="12.75" hidden="false" customHeight="true" outlineLevel="0" collapsed="false">
      <c r="F334" s="29"/>
      <c r="G334" s="29"/>
      <c r="H334" s="29"/>
      <c r="I334" s="29"/>
      <c r="J334" s="29"/>
      <c r="K334" s="29"/>
      <c r="L334" s="29"/>
    </row>
    <row r="335" customFormat="false" ht="12.75" hidden="false" customHeight="true" outlineLevel="0" collapsed="false">
      <c r="F335" s="29"/>
      <c r="G335" s="29"/>
      <c r="H335" s="29"/>
      <c r="I335" s="29"/>
      <c r="J335" s="29"/>
      <c r="K335" s="29"/>
      <c r="L335" s="29"/>
    </row>
    <row r="336" customFormat="false" ht="12.75" hidden="false" customHeight="true" outlineLevel="0" collapsed="false">
      <c r="F336" s="29"/>
      <c r="G336" s="29"/>
      <c r="H336" s="29"/>
      <c r="I336" s="29"/>
      <c r="J336" s="29"/>
      <c r="K336" s="29"/>
      <c r="L336" s="29"/>
    </row>
    <row r="337" customFormat="false" ht="12.75" hidden="false" customHeight="true" outlineLevel="0" collapsed="false">
      <c r="F337" s="29"/>
      <c r="G337" s="29"/>
      <c r="H337" s="29"/>
      <c r="I337" s="29"/>
      <c r="J337" s="29"/>
      <c r="K337" s="29"/>
      <c r="L337" s="29"/>
    </row>
    <row r="338" customFormat="false" ht="12.75" hidden="false" customHeight="true" outlineLevel="0" collapsed="false">
      <c r="F338" s="29"/>
      <c r="G338" s="29"/>
      <c r="H338" s="29"/>
      <c r="I338" s="29"/>
      <c r="J338" s="29"/>
      <c r="K338" s="29"/>
      <c r="L338" s="29"/>
    </row>
    <row r="339" customFormat="false" ht="12.75" hidden="false" customHeight="true" outlineLevel="0" collapsed="false">
      <c r="F339" s="29"/>
      <c r="G339" s="29"/>
      <c r="H339" s="29"/>
      <c r="I339" s="29"/>
      <c r="J339" s="29"/>
      <c r="K339" s="29"/>
      <c r="L339" s="29"/>
    </row>
    <row r="340" customFormat="false" ht="12.75" hidden="false" customHeight="true" outlineLevel="0" collapsed="false">
      <c r="F340" s="29"/>
      <c r="G340" s="29"/>
      <c r="H340" s="29"/>
      <c r="I340" s="29"/>
      <c r="J340" s="29"/>
      <c r="K340" s="29"/>
      <c r="L340" s="29"/>
    </row>
    <row r="341" customFormat="false" ht="12.75" hidden="false" customHeight="true" outlineLevel="0" collapsed="false">
      <c r="F341" s="29"/>
      <c r="G341" s="29"/>
      <c r="H341" s="29"/>
      <c r="I341" s="29"/>
      <c r="J341" s="29"/>
      <c r="K341" s="29"/>
      <c r="L341" s="29"/>
    </row>
    <row r="342" customFormat="false" ht="12.75" hidden="false" customHeight="true" outlineLevel="0" collapsed="false">
      <c r="F342" s="29"/>
      <c r="G342" s="29"/>
      <c r="H342" s="29"/>
      <c r="I342" s="29"/>
      <c r="J342" s="29"/>
      <c r="K342" s="29"/>
      <c r="L342" s="29"/>
    </row>
    <row r="343" customFormat="false" ht="12.75" hidden="false" customHeight="true" outlineLevel="0" collapsed="false">
      <c r="F343" s="29"/>
      <c r="G343" s="29"/>
      <c r="H343" s="29"/>
      <c r="I343" s="29"/>
      <c r="J343" s="29"/>
      <c r="K343" s="29"/>
      <c r="L343" s="29"/>
    </row>
    <row r="344" customFormat="false" ht="12.75" hidden="false" customHeight="true" outlineLevel="0" collapsed="false">
      <c r="F344" s="29"/>
      <c r="G344" s="29"/>
      <c r="H344" s="29"/>
      <c r="I344" s="29"/>
      <c r="J344" s="29"/>
      <c r="K344" s="29"/>
      <c r="L344" s="29"/>
    </row>
    <row r="345" customFormat="false" ht="12.75" hidden="false" customHeight="true" outlineLevel="0" collapsed="false">
      <c r="F345" s="29"/>
      <c r="G345" s="29"/>
      <c r="H345" s="29"/>
      <c r="I345" s="29"/>
      <c r="J345" s="29"/>
      <c r="K345" s="29"/>
      <c r="L345" s="29"/>
    </row>
    <row r="346" customFormat="false" ht="12.75" hidden="false" customHeight="true" outlineLevel="0" collapsed="false">
      <c r="F346" s="29"/>
      <c r="G346" s="29"/>
      <c r="H346" s="29"/>
      <c r="I346" s="29"/>
      <c r="J346" s="29"/>
      <c r="K346" s="29"/>
      <c r="L346" s="29"/>
    </row>
    <row r="347" customFormat="false" ht="12.75" hidden="false" customHeight="true" outlineLevel="0" collapsed="false">
      <c r="F347" s="29"/>
      <c r="G347" s="29"/>
      <c r="H347" s="29"/>
      <c r="I347" s="29"/>
      <c r="J347" s="29"/>
      <c r="K347" s="29"/>
      <c r="L347" s="29"/>
    </row>
    <row r="348" customFormat="false" ht="12.75" hidden="false" customHeight="true" outlineLevel="0" collapsed="false">
      <c r="F348" s="29"/>
      <c r="G348" s="29"/>
      <c r="H348" s="29"/>
      <c r="I348" s="29"/>
      <c r="J348" s="29"/>
      <c r="K348" s="29"/>
      <c r="L348" s="29"/>
    </row>
    <row r="349" customFormat="false" ht="12.75" hidden="false" customHeight="true" outlineLevel="0" collapsed="false">
      <c r="F349" s="29"/>
      <c r="G349" s="29"/>
      <c r="H349" s="29"/>
      <c r="I349" s="29"/>
      <c r="J349" s="29"/>
      <c r="K349" s="29"/>
      <c r="L349" s="29"/>
    </row>
    <row r="350" customFormat="false" ht="12.75" hidden="false" customHeight="true" outlineLevel="0" collapsed="false">
      <c r="F350" s="29"/>
      <c r="G350" s="29"/>
      <c r="H350" s="29"/>
      <c r="I350" s="29"/>
      <c r="J350" s="29"/>
      <c r="K350" s="29"/>
      <c r="L350" s="29"/>
    </row>
    <row r="351" customFormat="false" ht="12.75" hidden="false" customHeight="true" outlineLevel="0" collapsed="false">
      <c r="F351" s="29"/>
      <c r="G351" s="29"/>
      <c r="H351" s="29"/>
      <c r="I351" s="29"/>
      <c r="J351" s="29"/>
      <c r="K351" s="29"/>
      <c r="L351" s="29"/>
    </row>
    <row r="352" customFormat="false" ht="12.75" hidden="false" customHeight="true" outlineLevel="0" collapsed="false">
      <c r="F352" s="29"/>
      <c r="G352" s="29"/>
      <c r="H352" s="29"/>
      <c r="I352" s="29"/>
      <c r="J352" s="29"/>
      <c r="K352" s="29"/>
      <c r="L352" s="29"/>
    </row>
    <row r="353" customFormat="false" ht="12.75" hidden="false" customHeight="true" outlineLevel="0" collapsed="false">
      <c r="F353" s="29"/>
      <c r="G353" s="29"/>
      <c r="H353" s="29"/>
      <c r="I353" s="29"/>
      <c r="J353" s="29"/>
      <c r="K353" s="29"/>
      <c r="L353" s="29"/>
    </row>
    <row r="354" customFormat="false" ht="12.75" hidden="false" customHeight="true" outlineLevel="0" collapsed="false">
      <c r="F354" s="29"/>
      <c r="G354" s="29"/>
      <c r="H354" s="29"/>
      <c r="I354" s="29"/>
      <c r="J354" s="29"/>
      <c r="K354" s="29"/>
      <c r="L354" s="29"/>
    </row>
    <row r="355" customFormat="false" ht="12.75" hidden="false" customHeight="true" outlineLevel="0" collapsed="false">
      <c r="F355" s="29"/>
      <c r="G355" s="29"/>
      <c r="H355" s="29"/>
      <c r="I355" s="29"/>
      <c r="J355" s="29"/>
      <c r="K355" s="29"/>
      <c r="L355" s="29"/>
    </row>
    <row r="356" customFormat="false" ht="12.75" hidden="false" customHeight="true" outlineLevel="0" collapsed="false">
      <c r="F356" s="29"/>
      <c r="G356" s="29"/>
      <c r="H356" s="29"/>
      <c r="I356" s="29"/>
      <c r="J356" s="29"/>
      <c r="K356" s="29"/>
      <c r="L356" s="29"/>
    </row>
    <row r="357" customFormat="false" ht="12.75" hidden="false" customHeight="true" outlineLevel="0" collapsed="false">
      <c r="F357" s="29"/>
      <c r="G357" s="29"/>
      <c r="H357" s="29"/>
      <c r="I357" s="29"/>
      <c r="J357" s="29"/>
      <c r="K357" s="29"/>
      <c r="L357" s="29"/>
    </row>
    <row r="358" customFormat="false" ht="12.75" hidden="false" customHeight="true" outlineLevel="0" collapsed="false">
      <c r="F358" s="29"/>
      <c r="G358" s="29"/>
      <c r="H358" s="29"/>
      <c r="I358" s="29"/>
      <c r="J358" s="29"/>
      <c r="K358" s="29"/>
      <c r="L358" s="29"/>
    </row>
    <row r="359" customFormat="false" ht="12.75" hidden="false" customHeight="true" outlineLevel="0" collapsed="false">
      <c r="F359" s="29"/>
      <c r="G359" s="29"/>
      <c r="H359" s="29"/>
      <c r="I359" s="29"/>
      <c r="J359" s="29"/>
      <c r="K359" s="29"/>
      <c r="L359" s="29"/>
    </row>
    <row r="360" customFormat="false" ht="12.75" hidden="false" customHeight="true" outlineLevel="0" collapsed="false">
      <c r="F360" s="29"/>
      <c r="G360" s="29"/>
      <c r="H360" s="29"/>
      <c r="I360" s="29"/>
      <c r="J360" s="29"/>
      <c r="K360" s="29"/>
      <c r="L360" s="29"/>
    </row>
    <row r="361" customFormat="false" ht="12.75" hidden="false" customHeight="true" outlineLevel="0" collapsed="false">
      <c r="F361" s="29"/>
      <c r="G361" s="29"/>
      <c r="H361" s="29"/>
      <c r="I361" s="29"/>
      <c r="J361" s="29"/>
      <c r="K361" s="29"/>
      <c r="L361" s="29"/>
    </row>
    <row r="362" customFormat="false" ht="12.75" hidden="false" customHeight="true" outlineLevel="0" collapsed="false">
      <c r="F362" s="29"/>
      <c r="G362" s="29"/>
      <c r="H362" s="29"/>
      <c r="I362" s="29"/>
      <c r="J362" s="29"/>
      <c r="K362" s="29"/>
      <c r="L362" s="29"/>
    </row>
    <row r="363" customFormat="false" ht="12.75" hidden="false" customHeight="true" outlineLevel="0" collapsed="false">
      <c r="F363" s="29"/>
      <c r="G363" s="29"/>
      <c r="H363" s="29"/>
      <c r="I363" s="29"/>
      <c r="J363" s="29"/>
      <c r="K363" s="29"/>
      <c r="L363" s="29"/>
    </row>
    <row r="364" customFormat="false" ht="12.75" hidden="false" customHeight="true" outlineLevel="0" collapsed="false">
      <c r="F364" s="29"/>
      <c r="G364" s="29"/>
      <c r="H364" s="29"/>
      <c r="I364" s="29"/>
      <c r="J364" s="29"/>
      <c r="K364" s="29"/>
      <c r="L364" s="29"/>
    </row>
    <row r="365" customFormat="false" ht="12.75" hidden="false" customHeight="true" outlineLevel="0" collapsed="false">
      <c r="F365" s="29"/>
      <c r="G365" s="29"/>
      <c r="H365" s="29"/>
      <c r="I365" s="29"/>
      <c r="J365" s="29"/>
      <c r="K365" s="29"/>
      <c r="L365" s="29"/>
    </row>
    <row r="366" customFormat="false" ht="12.75" hidden="false" customHeight="true" outlineLevel="0" collapsed="false">
      <c r="F366" s="29"/>
      <c r="G366" s="29"/>
      <c r="H366" s="29"/>
      <c r="I366" s="29"/>
      <c r="J366" s="29"/>
      <c r="K366" s="29"/>
      <c r="L366" s="29"/>
    </row>
    <row r="367" customFormat="false" ht="12.75" hidden="false" customHeight="true" outlineLevel="0" collapsed="false">
      <c r="F367" s="29"/>
      <c r="G367" s="29"/>
      <c r="H367" s="29"/>
      <c r="I367" s="29"/>
      <c r="J367" s="29"/>
      <c r="K367" s="29"/>
      <c r="L367" s="29"/>
    </row>
    <row r="368" customFormat="false" ht="12.75" hidden="false" customHeight="true" outlineLevel="0" collapsed="false">
      <c r="F368" s="29"/>
      <c r="G368" s="29"/>
      <c r="H368" s="29"/>
      <c r="I368" s="29"/>
      <c r="J368" s="29"/>
      <c r="K368" s="29"/>
      <c r="L368" s="29"/>
    </row>
    <row r="369" customFormat="false" ht="12.75" hidden="false" customHeight="true" outlineLevel="0" collapsed="false">
      <c r="F369" s="29"/>
      <c r="G369" s="29"/>
      <c r="H369" s="29"/>
      <c r="I369" s="29"/>
      <c r="J369" s="29"/>
      <c r="K369" s="29"/>
      <c r="L369" s="29"/>
    </row>
    <row r="370" customFormat="false" ht="12.75" hidden="false" customHeight="true" outlineLevel="0" collapsed="false">
      <c r="F370" s="29"/>
      <c r="G370" s="29"/>
      <c r="H370" s="29"/>
      <c r="I370" s="29"/>
      <c r="J370" s="29"/>
      <c r="K370" s="29"/>
      <c r="L370" s="29"/>
    </row>
    <row r="371" customFormat="false" ht="12.75" hidden="false" customHeight="true" outlineLevel="0" collapsed="false">
      <c r="F371" s="29"/>
      <c r="G371" s="29"/>
      <c r="H371" s="29"/>
      <c r="I371" s="29"/>
      <c r="J371" s="29"/>
      <c r="K371" s="29"/>
      <c r="L371" s="29"/>
    </row>
    <row r="372" customFormat="false" ht="12.75" hidden="false" customHeight="true" outlineLevel="0" collapsed="false">
      <c r="F372" s="29"/>
      <c r="G372" s="29"/>
      <c r="H372" s="29"/>
      <c r="I372" s="29"/>
      <c r="J372" s="29"/>
      <c r="K372" s="29"/>
      <c r="L372" s="29"/>
    </row>
    <row r="373" customFormat="false" ht="12.75" hidden="false" customHeight="true" outlineLevel="0" collapsed="false">
      <c r="F373" s="29"/>
      <c r="G373" s="29"/>
      <c r="H373" s="29"/>
      <c r="I373" s="29"/>
      <c r="J373" s="29"/>
      <c r="K373" s="29"/>
      <c r="L373" s="29"/>
    </row>
    <row r="374" customFormat="false" ht="12.75" hidden="false" customHeight="true" outlineLevel="0" collapsed="false">
      <c r="F374" s="29"/>
      <c r="G374" s="29"/>
      <c r="H374" s="29"/>
      <c r="I374" s="29"/>
      <c r="J374" s="29"/>
      <c r="K374" s="29"/>
      <c r="L374" s="29"/>
    </row>
    <row r="375" customFormat="false" ht="12.75" hidden="false" customHeight="true" outlineLevel="0" collapsed="false">
      <c r="F375" s="29"/>
      <c r="G375" s="29"/>
      <c r="H375" s="29"/>
      <c r="I375" s="29"/>
      <c r="J375" s="29"/>
      <c r="K375" s="29"/>
      <c r="L375" s="29"/>
    </row>
    <row r="376" customFormat="false" ht="12.75" hidden="false" customHeight="true" outlineLevel="0" collapsed="false">
      <c r="F376" s="29"/>
      <c r="G376" s="29"/>
      <c r="H376" s="29"/>
      <c r="I376" s="29"/>
      <c r="J376" s="29"/>
      <c r="K376" s="29"/>
      <c r="L376" s="29"/>
    </row>
    <row r="377" customFormat="false" ht="12.75" hidden="false" customHeight="true" outlineLevel="0" collapsed="false">
      <c r="F377" s="29"/>
      <c r="G377" s="29"/>
      <c r="H377" s="29"/>
      <c r="I377" s="29"/>
      <c r="J377" s="29"/>
      <c r="K377" s="29"/>
      <c r="L377" s="29"/>
    </row>
    <row r="378" customFormat="false" ht="12.75" hidden="false" customHeight="true" outlineLevel="0" collapsed="false">
      <c r="F378" s="29"/>
      <c r="G378" s="29"/>
      <c r="H378" s="29"/>
      <c r="I378" s="29"/>
      <c r="J378" s="29"/>
      <c r="K378" s="29"/>
      <c r="L378" s="29"/>
    </row>
    <row r="379" customFormat="false" ht="12.75" hidden="false" customHeight="true" outlineLevel="0" collapsed="false">
      <c r="F379" s="29"/>
      <c r="G379" s="29"/>
      <c r="H379" s="29"/>
      <c r="I379" s="29"/>
      <c r="J379" s="29"/>
      <c r="K379" s="29"/>
      <c r="L379" s="29"/>
    </row>
    <row r="380" customFormat="false" ht="12.75" hidden="false" customHeight="true" outlineLevel="0" collapsed="false">
      <c r="F380" s="29"/>
      <c r="G380" s="29"/>
      <c r="H380" s="29"/>
      <c r="I380" s="29"/>
      <c r="J380" s="29"/>
      <c r="K380" s="29"/>
      <c r="L380" s="29"/>
    </row>
    <row r="381" customFormat="false" ht="12.75" hidden="false" customHeight="true" outlineLevel="0" collapsed="false">
      <c r="F381" s="29"/>
      <c r="G381" s="29"/>
      <c r="H381" s="29"/>
      <c r="I381" s="29"/>
      <c r="J381" s="29"/>
      <c r="K381" s="29"/>
      <c r="L381" s="29"/>
    </row>
    <row r="382" customFormat="false" ht="12.75" hidden="false" customHeight="true" outlineLevel="0" collapsed="false">
      <c r="F382" s="29"/>
      <c r="G382" s="29"/>
      <c r="H382" s="29"/>
      <c r="I382" s="29"/>
      <c r="J382" s="29"/>
      <c r="K382" s="29"/>
      <c r="L382" s="29"/>
    </row>
    <row r="383" customFormat="false" ht="12.75" hidden="false" customHeight="true" outlineLevel="0" collapsed="false">
      <c r="F383" s="29"/>
      <c r="G383" s="29"/>
      <c r="H383" s="29"/>
      <c r="I383" s="29"/>
      <c r="J383" s="29"/>
      <c r="K383" s="29"/>
      <c r="L383" s="29"/>
    </row>
    <row r="384" customFormat="false" ht="12.75" hidden="false" customHeight="true" outlineLevel="0" collapsed="false">
      <c r="F384" s="29"/>
      <c r="G384" s="29"/>
      <c r="H384" s="29"/>
      <c r="I384" s="29"/>
      <c r="J384" s="29"/>
      <c r="K384" s="29"/>
      <c r="L384" s="29"/>
    </row>
    <row r="385" customFormat="false" ht="12.75" hidden="false" customHeight="true" outlineLevel="0" collapsed="false">
      <c r="F385" s="29"/>
      <c r="G385" s="29"/>
      <c r="H385" s="29"/>
      <c r="I385" s="29"/>
      <c r="J385" s="29"/>
      <c r="K385" s="29"/>
      <c r="L385" s="29"/>
    </row>
    <row r="386" customFormat="false" ht="12.75" hidden="false" customHeight="true" outlineLevel="0" collapsed="false">
      <c r="F386" s="29"/>
      <c r="G386" s="29"/>
      <c r="H386" s="29"/>
      <c r="I386" s="29"/>
      <c r="J386" s="29"/>
      <c r="K386" s="29"/>
      <c r="L386" s="29"/>
    </row>
    <row r="387" customFormat="false" ht="12.75" hidden="false" customHeight="true" outlineLevel="0" collapsed="false">
      <c r="F387" s="29"/>
      <c r="G387" s="29"/>
      <c r="H387" s="29"/>
      <c r="I387" s="29"/>
      <c r="J387" s="29"/>
      <c r="K387" s="29"/>
      <c r="L387" s="29"/>
    </row>
    <row r="388" customFormat="false" ht="12.75" hidden="false" customHeight="true" outlineLevel="0" collapsed="false">
      <c r="F388" s="29"/>
      <c r="G388" s="29"/>
      <c r="H388" s="29"/>
      <c r="I388" s="29"/>
      <c r="J388" s="29"/>
      <c r="K388" s="29"/>
      <c r="L388" s="29"/>
    </row>
    <row r="389" customFormat="false" ht="12.75" hidden="false" customHeight="true" outlineLevel="0" collapsed="false">
      <c r="F389" s="29"/>
      <c r="G389" s="29"/>
      <c r="H389" s="29"/>
      <c r="I389" s="29"/>
      <c r="J389" s="29"/>
      <c r="K389" s="29"/>
      <c r="L389" s="29"/>
    </row>
    <row r="390" customFormat="false" ht="12.75" hidden="false" customHeight="true" outlineLevel="0" collapsed="false">
      <c r="F390" s="29"/>
      <c r="G390" s="29"/>
      <c r="H390" s="29"/>
      <c r="I390" s="29"/>
      <c r="J390" s="29"/>
      <c r="K390" s="29"/>
      <c r="L390" s="29"/>
    </row>
    <row r="391" customFormat="false" ht="12.75" hidden="false" customHeight="true" outlineLevel="0" collapsed="false">
      <c r="F391" s="29"/>
      <c r="G391" s="29"/>
      <c r="H391" s="29"/>
      <c r="I391" s="29"/>
      <c r="J391" s="29"/>
      <c r="K391" s="29"/>
      <c r="L391" s="29"/>
    </row>
    <row r="392" customFormat="false" ht="12.75" hidden="false" customHeight="true" outlineLevel="0" collapsed="false">
      <c r="F392" s="29"/>
      <c r="G392" s="29"/>
      <c r="H392" s="29"/>
      <c r="I392" s="29"/>
      <c r="J392" s="29"/>
      <c r="K392" s="29"/>
      <c r="L392" s="29"/>
    </row>
    <row r="393" customFormat="false" ht="12.75" hidden="false" customHeight="true" outlineLevel="0" collapsed="false">
      <c r="F393" s="29"/>
      <c r="G393" s="29"/>
      <c r="H393" s="29"/>
      <c r="I393" s="29"/>
      <c r="J393" s="29"/>
      <c r="K393" s="29"/>
      <c r="L393" s="29"/>
    </row>
    <row r="394" customFormat="false" ht="12.75" hidden="false" customHeight="true" outlineLevel="0" collapsed="false">
      <c r="F394" s="29"/>
      <c r="G394" s="29"/>
      <c r="H394" s="29"/>
      <c r="I394" s="29"/>
      <c r="J394" s="29"/>
      <c r="K394" s="29"/>
      <c r="L394" s="29"/>
    </row>
    <row r="395" customFormat="false" ht="12.75" hidden="false" customHeight="true" outlineLevel="0" collapsed="false">
      <c r="F395" s="29"/>
      <c r="G395" s="29"/>
      <c r="H395" s="29"/>
      <c r="I395" s="29"/>
      <c r="J395" s="29"/>
      <c r="K395" s="29"/>
      <c r="L395" s="29"/>
    </row>
    <row r="396" customFormat="false" ht="12.75" hidden="false" customHeight="true" outlineLevel="0" collapsed="false">
      <c r="F396" s="29"/>
      <c r="G396" s="29"/>
      <c r="H396" s="29"/>
      <c r="I396" s="29"/>
      <c r="J396" s="29"/>
      <c r="K396" s="29"/>
      <c r="L396" s="29"/>
    </row>
    <row r="397" customFormat="false" ht="12.75" hidden="false" customHeight="true" outlineLevel="0" collapsed="false">
      <c r="F397" s="29"/>
      <c r="G397" s="29"/>
      <c r="H397" s="29"/>
      <c r="I397" s="29"/>
      <c r="J397" s="29"/>
      <c r="K397" s="29"/>
      <c r="L397" s="29"/>
    </row>
    <row r="398" customFormat="false" ht="12.75" hidden="false" customHeight="true" outlineLevel="0" collapsed="false">
      <c r="F398" s="29"/>
      <c r="G398" s="29"/>
      <c r="H398" s="29"/>
      <c r="I398" s="29"/>
      <c r="J398" s="29"/>
      <c r="K398" s="29"/>
      <c r="L398" s="29"/>
    </row>
    <row r="399" customFormat="false" ht="12.75" hidden="false" customHeight="true" outlineLevel="0" collapsed="false">
      <c r="F399" s="29"/>
      <c r="G399" s="29"/>
      <c r="H399" s="29"/>
      <c r="I399" s="29"/>
      <c r="J399" s="29"/>
      <c r="K399" s="29"/>
      <c r="L399" s="29"/>
    </row>
    <row r="400" customFormat="false" ht="12.75" hidden="false" customHeight="true" outlineLevel="0" collapsed="false">
      <c r="F400" s="29"/>
      <c r="G400" s="29"/>
      <c r="H400" s="29"/>
      <c r="I400" s="29"/>
      <c r="J400" s="29"/>
      <c r="K400" s="29"/>
      <c r="L400" s="29"/>
    </row>
    <row r="401" customFormat="false" ht="12.75" hidden="false" customHeight="true" outlineLevel="0" collapsed="false">
      <c r="F401" s="29"/>
      <c r="G401" s="29"/>
      <c r="H401" s="29"/>
      <c r="I401" s="29"/>
      <c r="J401" s="29"/>
      <c r="K401" s="29"/>
      <c r="L401" s="29"/>
    </row>
    <row r="402" customFormat="false" ht="12.75" hidden="false" customHeight="true" outlineLevel="0" collapsed="false">
      <c r="F402" s="29"/>
      <c r="G402" s="29"/>
      <c r="H402" s="29"/>
      <c r="I402" s="29"/>
      <c r="J402" s="29"/>
      <c r="K402" s="29"/>
      <c r="L402" s="29"/>
    </row>
    <row r="403" customFormat="false" ht="12.75" hidden="false" customHeight="true" outlineLevel="0" collapsed="false">
      <c r="F403" s="29"/>
      <c r="G403" s="29"/>
      <c r="H403" s="29"/>
      <c r="I403" s="29"/>
      <c r="J403" s="29"/>
      <c r="K403" s="29"/>
      <c r="L403" s="29"/>
    </row>
    <row r="404" customFormat="false" ht="12.75" hidden="false" customHeight="true" outlineLevel="0" collapsed="false">
      <c r="F404" s="29"/>
      <c r="G404" s="29"/>
      <c r="H404" s="29"/>
      <c r="I404" s="29"/>
      <c r="J404" s="29"/>
      <c r="K404" s="29"/>
      <c r="L404" s="29"/>
    </row>
    <row r="405" customFormat="false" ht="12.75" hidden="false" customHeight="true" outlineLevel="0" collapsed="false">
      <c r="F405" s="29"/>
      <c r="G405" s="29"/>
      <c r="H405" s="29"/>
      <c r="I405" s="29"/>
      <c r="J405" s="29"/>
      <c r="K405" s="29"/>
      <c r="L405" s="29"/>
    </row>
    <row r="406" customFormat="false" ht="12.75" hidden="false" customHeight="true" outlineLevel="0" collapsed="false">
      <c r="F406" s="29"/>
      <c r="G406" s="29"/>
      <c r="H406" s="29"/>
      <c r="I406" s="29"/>
      <c r="J406" s="29"/>
      <c r="K406" s="29"/>
      <c r="L406" s="29"/>
    </row>
    <row r="407" customFormat="false" ht="12.75" hidden="false" customHeight="true" outlineLevel="0" collapsed="false">
      <c r="F407" s="29"/>
      <c r="G407" s="29"/>
      <c r="H407" s="29"/>
      <c r="I407" s="29"/>
      <c r="J407" s="29"/>
      <c r="K407" s="29"/>
      <c r="L407" s="29"/>
    </row>
    <row r="408" customFormat="false" ht="12.75" hidden="false" customHeight="true" outlineLevel="0" collapsed="false">
      <c r="F408" s="29"/>
      <c r="G408" s="29"/>
      <c r="H408" s="29"/>
      <c r="I408" s="29"/>
      <c r="J408" s="29"/>
      <c r="K408" s="29"/>
      <c r="L408" s="29"/>
    </row>
    <row r="409" customFormat="false" ht="12.75" hidden="false" customHeight="true" outlineLevel="0" collapsed="false">
      <c r="F409" s="29"/>
      <c r="G409" s="29"/>
      <c r="H409" s="29"/>
      <c r="I409" s="29"/>
      <c r="J409" s="29"/>
      <c r="K409" s="29"/>
      <c r="L409" s="29"/>
    </row>
    <row r="410" customFormat="false" ht="12.75" hidden="false" customHeight="true" outlineLevel="0" collapsed="false">
      <c r="F410" s="29"/>
      <c r="G410" s="29"/>
      <c r="H410" s="29"/>
      <c r="I410" s="29"/>
      <c r="J410" s="29"/>
      <c r="K410" s="29"/>
      <c r="L410" s="29"/>
    </row>
    <row r="411" customFormat="false" ht="12.75" hidden="false" customHeight="true" outlineLevel="0" collapsed="false">
      <c r="F411" s="29"/>
      <c r="G411" s="29"/>
      <c r="H411" s="29"/>
      <c r="I411" s="29"/>
      <c r="J411" s="29"/>
      <c r="K411" s="29"/>
      <c r="L411" s="29"/>
    </row>
    <row r="412" customFormat="false" ht="12.75" hidden="false" customHeight="true" outlineLevel="0" collapsed="false">
      <c r="F412" s="29"/>
      <c r="G412" s="29"/>
      <c r="H412" s="29"/>
      <c r="I412" s="29"/>
      <c r="J412" s="29"/>
      <c r="K412" s="29"/>
      <c r="L412" s="29"/>
    </row>
    <row r="413" customFormat="false" ht="12.75" hidden="false" customHeight="true" outlineLevel="0" collapsed="false">
      <c r="F413" s="29"/>
      <c r="G413" s="29"/>
      <c r="H413" s="29"/>
      <c r="I413" s="29"/>
      <c r="J413" s="29"/>
      <c r="K413" s="29"/>
      <c r="L413" s="29"/>
    </row>
    <row r="414" customFormat="false" ht="12.75" hidden="false" customHeight="true" outlineLevel="0" collapsed="false">
      <c r="F414" s="29"/>
      <c r="G414" s="29"/>
      <c r="H414" s="29"/>
      <c r="I414" s="29"/>
      <c r="J414" s="29"/>
      <c r="K414" s="29"/>
      <c r="L414" s="29"/>
    </row>
    <row r="415" customFormat="false" ht="12.75" hidden="false" customHeight="true" outlineLevel="0" collapsed="false">
      <c r="F415" s="29"/>
      <c r="G415" s="29"/>
      <c r="H415" s="29"/>
      <c r="I415" s="29"/>
      <c r="J415" s="29"/>
      <c r="K415" s="29"/>
      <c r="L415" s="29"/>
    </row>
    <row r="416" customFormat="false" ht="12.75" hidden="false" customHeight="true" outlineLevel="0" collapsed="false">
      <c r="F416" s="29"/>
      <c r="G416" s="29"/>
      <c r="H416" s="29"/>
      <c r="I416" s="29"/>
      <c r="J416" s="29"/>
      <c r="K416" s="29"/>
      <c r="L416" s="29"/>
    </row>
  </sheetData>
  <mergeCells count="5">
    <mergeCell ref="A2:J2"/>
    <mergeCell ref="A3:J3"/>
    <mergeCell ref="C4:J4"/>
    <mergeCell ref="F155:H155"/>
    <mergeCell ref="C177:J17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79" width="5.99"/>
    <col collapsed="false" customWidth="true" hidden="false" outlineLevel="0" max="2" min="2" style="556" width="42.99"/>
    <col collapsed="false" customWidth="true" hidden="false" outlineLevel="0" max="3" min="3" style="125" width="12.56"/>
    <col collapsed="false" customWidth="true" hidden="false" outlineLevel="0" max="6" min="4" style="125" width="8.99"/>
    <col collapsed="false" customWidth="true" hidden="false" outlineLevel="0" max="7" min="7" style="125" width="2.84"/>
    <col collapsed="false" customWidth="true" hidden="false" outlineLevel="0" max="8" min="8" style="125" width="7.42"/>
    <col collapsed="false" customWidth="true" hidden="false" outlineLevel="0" max="9" min="9" style="125" width="6.56"/>
    <col collapsed="false" customWidth="true" hidden="false" outlineLevel="0" max="10" min="10" style="125" width="11.85"/>
    <col collapsed="false" customWidth="true" hidden="false" outlineLevel="0" max="11" min="11" style="125" width="6.85"/>
    <col collapsed="false" customWidth="false" hidden="false" outlineLevel="0" max="12" min="12" style="125" width="9.14"/>
    <col collapsed="false" customWidth="true" hidden="false" outlineLevel="0" max="13" min="13" style="125" width="8.7"/>
    <col collapsed="false" customWidth="true" hidden="false" outlineLevel="0" max="14" min="14" style="125" width="12.42"/>
    <col collapsed="false" customWidth="true" hidden="false" outlineLevel="0" max="15" min="15" style="125" width="12.14"/>
    <col collapsed="false" customWidth="false" hidden="false" outlineLevel="0" max="257" min="16" style="125" width="9.14"/>
  </cols>
  <sheetData>
    <row r="1" s="33" customFormat="true" ht="12.75" hidden="false" customHeight="true" outlineLevel="0" collapsed="false">
      <c r="A1" s="382" t="s">
        <v>109</v>
      </c>
      <c r="B1" s="557"/>
      <c r="C1" s="434"/>
      <c r="D1" s="434"/>
      <c r="E1" s="435"/>
      <c r="F1" s="31"/>
      <c r="G1" s="31"/>
      <c r="H1" s="382"/>
      <c r="I1" s="434"/>
      <c r="J1" s="434"/>
      <c r="K1" s="434"/>
      <c r="L1" s="382"/>
      <c r="M1" s="434"/>
    </row>
    <row r="2" s="35" customFormat="true" ht="32.25" hidden="false" customHeight="true" outlineLevel="0" collapsed="false">
      <c r="A2" s="489" t="s">
        <v>912</v>
      </c>
      <c r="B2" s="489"/>
      <c r="C2" s="489"/>
      <c r="D2" s="489"/>
      <c r="E2" s="489"/>
      <c r="F2" s="489"/>
      <c r="G2" s="489"/>
      <c r="H2" s="489"/>
      <c r="I2" s="489"/>
      <c r="J2" s="489"/>
      <c r="K2" s="489"/>
      <c r="L2" s="489"/>
      <c r="M2" s="489"/>
    </row>
    <row r="3" customFormat="false" ht="12.75" hidden="false" customHeight="true" outlineLevel="0" collapsed="false">
      <c r="A3" s="558" t="str">
        <f aca="false">A182</f>
        <v>Provincia di Monza e Brianza</v>
      </c>
      <c r="B3" s="558"/>
      <c r="C3" s="558"/>
      <c r="D3" s="558"/>
      <c r="E3" s="558"/>
      <c r="F3" s="558"/>
      <c r="G3" s="558"/>
      <c r="H3" s="558"/>
      <c r="I3" s="558"/>
      <c r="J3" s="558"/>
      <c r="K3" s="558"/>
      <c r="L3" s="558"/>
      <c r="M3" s="558"/>
    </row>
    <row r="4" customFormat="false" ht="12.75" hidden="false" customHeight="true" outlineLevel="0" collapsed="false">
      <c r="A4" s="184"/>
      <c r="B4" s="559"/>
      <c r="C4" s="308" t="s">
        <v>911</v>
      </c>
      <c r="D4" s="239" t="s">
        <v>913</v>
      </c>
      <c r="E4" s="239"/>
      <c r="F4" s="239"/>
      <c r="G4" s="38"/>
      <c r="H4" s="239" t="s">
        <v>914</v>
      </c>
      <c r="I4" s="239"/>
      <c r="J4" s="239"/>
      <c r="K4" s="239"/>
      <c r="L4" s="239"/>
      <c r="M4" s="239"/>
    </row>
    <row r="5" customFormat="false" ht="12.75" hidden="false" customHeight="true" outlineLevel="0" collapsed="false">
      <c r="A5" s="185"/>
      <c r="B5" s="447"/>
      <c r="C5" s="42" t="s">
        <v>735</v>
      </c>
      <c r="D5" s="245" t="s">
        <v>915</v>
      </c>
      <c r="E5" s="245"/>
      <c r="F5" s="245"/>
      <c r="G5" s="42"/>
      <c r="H5" s="245" t="s">
        <v>916</v>
      </c>
      <c r="I5" s="245"/>
      <c r="J5" s="245"/>
      <c r="K5" s="245"/>
      <c r="L5" s="245"/>
      <c r="M5" s="245"/>
    </row>
    <row r="6" customFormat="false" ht="12.75" hidden="false" customHeight="true" outlineLevel="0" collapsed="false">
      <c r="A6" s="185"/>
      <c r="B6" s="447"/>
      <c r="C6" s="243" t="s">
        <v>908</v>
      </c>
      <c r="D6" s="40" t="s">
        <v>348</v>
      </c>
      <c r="E6" s="40" t="s">
        <v>349</v>
      </c>
      <c r="F6" s="42" t="s">
        <v>917</v>
      </c>
      <c r="G6" s="42"/>
      <c r="H6" s="42" t="s">
        <v>750</v>
      </c>
      <c r="I6" s="42" t="s">
        <v>752</v>
      </c>
      <c r="J6" s="42" t="s">
        <v>760</v>
      </c>
      <c r="K6" s="244" t="s">
        <v>220</v>
      </c>
      <c r="L6" s="244"/>
      <c r="M6" s="42" t="s">
        <v>918</v>
      </c>
    </row>
    <row r="7" customFormat="false" ht="12.75" hidden="false" customHeight="true" outlineLevel="0" collapsed="false">
      <c r="A7" s="186"/>
      <c r="B7" s="560"/>
      <c r="C7" s="40" t="s">
        <v>439</v>
      </c>
      <c r="D7" s="40"/>
      <c r="E7" s="40"/>
      <c r="F7" s="40" t="s">
        <v>919</v>
      </c>
      <c r="G7" s="40"/>
      <c r="H7" s="40" t="s">
        <v>814</v>
      </c>
      <c r="I7" s="40" t="s">
        <v>756</v>
      </c>
      <c r="J7" s="40" t="s">
        <v>756</v>
      </c>
      <c r="K7" s="40" t="s">
        <v>115</v>
      </c>
      <c r="L7" s="40" t="s">
        <v>920</v>
      </c>
      <c r="M7" s="40" t="s">
        <v>757</v>
      </c>
    </row>
    <row r="8" customFormat="false" ht="9.75" hidden="false" customHeight="true" outlineLevel="0" collapsed="false">
      <c r="A8" s="187"/>
      <c r="B8" s="447"/>
      <c r="C8" s="188"/>
      <c r="D8" s="188"/>
      <c r="E8" s="188"/>
      <c r="F8" s="188"/>
      <c r="G8" s="188"/>
      <c r="H8" s="188"/>
      <c r="I8" s="188"/>
      <c r="J8" s="188"/>
      <c r="K8" s="188"/>
      <c r="L8" s="188"/>
      <c r="M8" s="188"/>
    </row>
    <row r="9" s="192" customFormat="true" ht="12.75" hidden="false" customHeight="true" outlineLevel="0" collapsed="false">
      <c r="A9" s="189" t="s">
        <v>444</v>
      </c>
      <c r="B9" s="468"/>
      <c r="C9" s="190" t="n">
        <f aca="false">IF($C278=0,"",IF(C278&lt;10,"--",ROUND(C278,-1)))</f>
        <v>2800</v>
      </c>
      <c r="D9" s="191" t="n">
        <f aca="false">IF($C278=0,"",IF($C278&lt;10,"--",D278/$C278*100))</f>
        <v>38.236344162799</v>
      </c>
      <c r="E9" s="191" t="n">
        <f aca="false">IF($C278=0,"",IF($C278&lt;10,"--",E278/$C278*100))</f>
        <v>20.8496965369511</v>
      </c>
      <c r="F9" s="191" t="n">
        <f aca="false">IF($C278=0,"",IF($C278&lt;10,"--",F278/$C278*100))</f>
        <v>40.9139593002499</v>
      </c>
      <c r="G9" s="191"/>
      <c r="H9" s="191" t="n">
        <f aca="false">IF($C278=0,"",IF($C278&lt;10,"--",H278/$C278*100))</f>
        <v>14.2449125312388</v>
      </c>
      <c r="I9" s="191" t="n">
        <f aca="false">IF($C278=0,"",IF($C278&lt;10,"--",I278/$C278*100))</f>
        <v>11.1388789717958</v>
      </c>
      <c r="J9" s="191" t="n">
        <f aca="false">IF($C278=0,"",IF($C278&lt;10,"--",J278/$C278*100))</f>
        <v>14.9589432345591</v>
      </c>
      <c r="K9" s="191" t="n">
        <f aca="false">IF($C278=0,"",IF($C278&lt;10,"--",K278/$C278*100))</f>
        <v>25.9193145305248</v>
      </c>
      <c r="L9" s="561" t="n">
        <f aca="false">IF($C278=0,"",IF($C278&lt;10,"--",L278/$C278*100))</f>
        <v>12.6026419136023</v>
      </c>
      <c r="M9" s="191" t="n">
        <f aca="false">IF($C278=0,"",IF($C278&lt;10,"--",M278/$C278*100))</f>
        <v>33.7379507318815</v>
      </c>
    </row>
    <row r="10" s="192" customFormat="true" ht="12.75" hidden="false" customHeight="true" outlineLevel="0" collapsed="false">
      <c r="A10" s="193"/>
      <c r="B10" s="469"/>
      <c r="C10" s="194"/>
      <c r="D10" s="195"/>
      <c r="E10" s="195"/>
      <c r="F10" s="195"/>
      <c r="G10" s="195"/>
      <c r="H10" s="195"/>
      <c r="I10" s="195"/>
      <c r="J10" s="195"/>
      <c r="K10" s="195"/>
      <c r="L10" s="562"/>
      <c r="M10" s="195"/>
    </row>
    <row r="11" s="221" customFormat="true" ht="12.75" hidden="false" customHeight="true" outlineLevel="0" collapsed="false">
      <c r="A11" s="189" t="s">
        <v>921</v>
      </c>
      <c r="B11" s="189"/>
      <c r="C11" s="190" t="n">
        <f aca="false">IF(SUM(C188:C190)=0," ",IF(SUM(C188:C190)&lt;10,"--",ROUND(SUM(C188:C190),-1)))</f>
        <v>20</v>
      </c>
      <c r="D11" s="191" t="n">
        <f aca="false">IF(SUM($C188:$C190)=0," ",IF(SUM($C188:$C190)&lt;10,"--",SUM(D188:D190)/SUM($C188:$C190)*100))</f>
        <v>19.047619047619</v>
      </c>
      <c r="E11" s="191" t="n">
        <f aca="false">IF(SUM($C188:$C190)=0," ",IF(SUM($C188:$C190)&lt;10,"--",SUM(E188:E190)/SUM($C188:$C190)*100))</f>
        <v>9.52380952380952</v>
      </c>
      <c r="F11" s="191" t="n">
        <f aca="false">IF(SUM($C188:$C190)=0," ",IF(SUM($C188:$C190)&lt;10,"--",SUM(F188:F190)/SUM($C188:$C190)*100))</f>
        <v>71.4285714285714</v>
      </c>
      <c r="G11" s="191"/>
      <c r="H11" s="191" t="n">
        <f aca="false">IF(SUM($C188:$C190)=0," ",IF(SUM($C188:$C190)&lt;10,"--",SUM(H188:H190)/SUM($C188:$C190)*100))</f>
        <v>9.52380952380952</v>
      </c>
      <c r="I11" s="191" t="n">
        <f aca="false">IF(SUM($C188:$C190)=0," ",IF(SUM($C188:$C190)&lt;10,"--",SUM(I188:I190)/SUM($C188:$C190)*100))</f>
        <v>0</v>
      </c>
      <c r="J11" s="191" t="n">
        <f aca="false">IF(SUM($C188:$C190)=0," ",IF(SUM($C188:$C190)&lt;10,"--",SUM(J188:J190)/SUM($C188:$C190)*100))</f>
        <v>14.2857142857143</v>
      </c>
      <c r="K11" s="191" t="n">
        <f aca="false">IF(SUM($C188:$C190)=0," ",IF(SUM($C188:$C190)&lt;10,"--",SUM(K188:K190)/SUM($C188:$C190)*100))</f>
        <v>19.047619047619</v>
      </c>
      <c r="L11" s="561" t="n">
        <f aca="false">IF(SUM($C188:$C190)=0," ",IF(SUM($C188:$C190)&lt;10,"--",SUM(L188:L190)/SUM($C188:$C190)*100))</f>
        <v>14.2857142857143</v>
      </c>
      <c r="M11" s="191" t="n">
        <f aca="false">IF(SUM($C188:$C190)=0," ",IF(SUM($C188:$C190)&lt;10,"--",SUM(M188:M190)/SUM($C188:$C190)*100))</f>
        <v>57.1428571428571</v>
      </c>
    </row>
    <row r="12" s="192" customFormat="true" ht="12.75" hidden="false" customHeight="true" outlineLevel="0" collapsed="false">
      <c r="A12" s="203" t="str">
        <f aca="false">IF(A188=0,"",A188)</f>
        <v> </v>
      </c>
      <c r="B12" s="447" t="str">
        <f aca="false">IF(B188=0,"",B188)</f>
        <v>Altre professioni</v>
      </c>
      <c r="C12" s="200" t="n">
        <f aca="false">IF($C188=0,"",IF(C188&lt;10,"--",O188))</f>
        <v>20</v>
      </c>
      <c r="D12" s="201" t="n">
        <f aca="false">IF($C188=0," ",IF(C188&lt;10,"--",D188/$C188*100))</f>
        <v>19.047619047619</v>
      </c>
      <c r="E12" s="201" t="n">
        <f aca="false">IF($C188=0," ",IF(C188&lt;10,"--",E188/$C188*100))</f>
        <v>9.52380952380952</v>
      </c>
      <c r="F12" s="201" t="n">
        <f aca="false">IF($C188=0," ",IF(C188&lt;10,"--",F188/$C188*100))</f>
        <v>71.4285714285714</v>
      </c>
      <c r="G12" s="201"/>
      <c r="H12" s="201" t="n">
        <f aca="false">IF($C188=0," ",IF($C188&lt;10,"--",H188/$C188*100))</f>
        <v>9.52380952380952</v>
      </c>
      <c r="I12" s="201" t="n">
        <f aca="false">IF($C188=0," ",IF($C188&lt;10,"--",I188/$C188*100))</f>
        <v>0</v>
      </c>
      <c r="J12" s="201" t="n">
        <f aca="false">IF($C188=0," ",IF($C188&lt;10,"--",J188/$C188*100))</f>
        <v>14.2857142857143</v>
      </c>
      <c r="K12" s="201" t="n">
        <f aca="false">IF($C188=0," ",IF($C188&lt;10,"--",K188/$C188*100))</f>
        <v>19.047619047619</v>
      </c>
      <c r="L12" s="256" t="n">
        <f aca="false">IF($C188=0," ",IF($C188&lt;10,"--",L188/$C188*100))</f>
        <v>14.2857142857143</v>
      </c>
      <c r="M12" s="201" t="n">
        <f aca="false">IF($C188=0," ",IF($C188&lt;10,"--",M188/$C188*100))</f>
        <v>57.1428571428571</v>
      </c>
    </row>
    <row r="13" s="192" customFormat="true" ht="12.75" hidden="false" customHeight="true" outlineLevel="0" collapsed="false">
      <c r="A13" s="203" t="str">
        <f aca="false">IF(A189=0,"",A189)</f>
        <v> </v>
      </c>
      <c r="B13" s="447" t="str">
        <f aca="false">IF(B189=0,"",B189)</f>
        <v> </v>
      </c>
      <c r="C13" s="200" t="str">
        <f aca="false">IF($C189=0,"",IF(C189&lt;10,"--",O189))</f>
        <v/>
      </c>
      <c r="D13" s="201" t="str">
        <f aca="false">IF($C189=0," ",IF(C189&lt;10,"--",D189/$C189*100))</f>
        <v> </v>
      </c>
      <c r="E13" s="201" t="str">
        <f aca="false">IF($C189=0," ",IF(C189&lt;10,"--",E189/$C189*100))</f>
        <v> </v>
      </c>
      <c r="F13" s="201" t="str">
        <f aca="false">IF($C189=0," ",IF(C189&lt;10,"--",F189/$C189*100))</f>
        <v> </v>
      </c>
      <c r="G13" s="201"/>
      <c r="H13" s="201" t="str">
        <f aca="false">IF($C189=0," ",IF($C189&lt;10,"--",H189/$C189*100))</f>
        <v> </v>
      </c>
      <c r="I13" s="201" t="str">
        <f aca="false">IF($C189=0," ",IF($C189&lt;10,"--",I189/$C189*100))</f>
        <v> </v>
      </c>
      <c r="J13" s="201" t="str">
        <f aca="false">IF($C189=0," ",IF($C189&lt;10,"--",J189/$C189*100))</f>
        <v> </v>
      </c>
      <c r="K13" s="201" t="str">
        <f aca="false">IF($C189=0," ",IF($C189&lt;10,"--",K189/$C189*100))</f>
        <v> </v>
      </c>
      <c r="L13" s="256" t="str">
        <f aca="false">IF($C189=0," ",IF($C189&lt;10,"--",L189/$C189*100))</f>
        <v> </v>
      </c>
      <c r="M13" s="201" t="str">
        <f aca="false">IF($C189=0," ",IF($C189&lt;10,"--",M189/$C189*100))</f>
        <v> </v>
      </c>
    </row>
    <row r="14" s="192" customFormat="true" ht="13.5" hidden="false" customHeight="true" outlineLevel="0" collapsed="false">
      <c r="A14" s="563" t="s">
        <v>922</v>
      </c>
      <c r="B14" s="563"/>
      <c r="C14" s="564" t="n">
        <f aca="false">IF(SUM(C191:C195)=0," ",IF(SUM(C191:C195)&lt;10,"--",ROUND(SUM(C191:C195),-1)))</f>
        <v>750</v>
      </c>
      <c r="D14" s="565" t="n">
        <f aca="false">IF(SUM($C191:$C195)=0," ",IF(SUM($C191:$C195)&lt;10,"--",SUM(D191:D195)/SUM($C191:$C195)*100))</f>
        <v>37.1352785145889</v>
      </c>
      <c r="E14" s="565" t="n">
        <f aca="false">IF(SUM($C191:$C195)=0," ",IF(SUM($C191:$C195)&lt;10,"--",SUM(E191:E195)/SUM($C191:$C195)*100))</f>
        <v>7.55968169761273</v>
      </c>
      <c r="F14" s="565" t="n">
        <f aca="false">IF(SUM($C191:$C195)=0," ",IF(SUM($C191:$C195)&lt;10,"--",SUM(F191:F195)/SUM($C191:$C195)*100))</f>
        <v>55.3050397877984</v>
      </c>
      <c r="G14" s="565"/>
      <c r="H14" s="565" t="n">
        <f aca="false">IF(SUM($C191:$C195)=0," ",IF(SUM($C191:$C195)&lt;10,"--",SUM(H191:H195)/SUM($C191:$C195)*100))</f>
        <v>11.6710875331565</v>
      </c>
      <c r="I14" s="565" t="n">
        <f aca="false">IF(SUM($C191:$C195)=0," ",IF(SUM($C191:$C195)&lt;10,"--",SUM(I191:I195)/SUM($C191:$C195)*100))</f>
        <v>11.4058355437666</v>
      </c>
      <c r="J14" s="565" t="n">
        <f aca="false">IF(SUM($C191:$C195)=0," ",IF(SUM($C191:$C195)&lt;10,"--",SUM(J191:J195)/SUM($C191:$C195)*100))</f>
        <v>12.3342175066313</v>
      </c>
      <c r="K14" s="565" t="n">
        <f aca="false">IF(SUM($C191:$C195)=0," ",IF(SUM($C191:$C195)&lt;10,"--",SUM(K191:K195)/SUM($C191:$C195)*100))</f>
        <v>13.395225464191</v>
      </c>
      <c r="L14" s="566" t="n">
        <f aca="false">IF(SUM($C191:$C195)=0," ",IF(SUM($C191:$C195)&lt;10,"--",SUM(L191:L195)/SUM($C191:$C195)*100))</f>
        <v>4.11140583554377</v>
      </c>
      <c r="M14" s="565" t="n">
        <f aca="false">IF(SUM($C191:$C195)=0," ",IF(SUM($C191:$C195)&lt;10,"--",SUM(M191:M195)/SUM($C191:$C195)*100))</f>
        <v>51.1936339522546</v>
      </c>
    </row>
    <row r="15" s="192" customFormat="true" ht="13.5" hidden="false" customHeight="false" outlineLevel="0" collapsed="false">
      <c r="A15" s="234"/>
      <c r="B15" s="234" t="s">
        <v>923</v>
      </c>
      <c r="C15" s="190"/>
      <c r="D15" s="191"/>
      <c r="E15" s="191"/>
      <c r="F15" s="191"/>
      <c r="G15" s="191"/>
      <c r="H15" s="191"/>
      <c r="I15" s="191"/>
      <c r="J15" s="191"/>
      <c r="K15" s="191"/>
      <c r="L15" s="561"/>
      <c r="M15" s="565"/>
    </row>
    <row r="16" s="192" customFormat="true" ht="12.75" hidden="false" customHeight="false" outlineLevel="0" collapsed="false">
      <c r="A16" s="567" t="str">
        <f aca="false">IF(A191=0,"",A191)</f>
        <v>2132</v>
      </c>
      <c r="B16" s="447" t="str">
        <f aca="false">IF(B191=0,"",B191)</f>
        <v>Programmatori informatici</v>
      </c>
      <c r="C16" s="200" t="n">
        <f aca="false">IF($C191=0,"",IF(C191&lt;10,"--",O191))</f>
        <v>270</v>
      </c>
      <c r="D16" s="201" t="n">
        <f aca="false">IF($C191=0," ",IF(C191&lt;10,"--",D191/$C191*100))</f>
        <v>28.0442804428044</v>
      </c>
      <c r="E16" s="201" t="n">
        <f aca="false">IF($C191=0," ",IF(C191&lt;10,"--",E191/$C191*100))</f>
        <v>2.9520295202952</v>
      </c>
      <c r="F16" s="201" t="n">
        <f aca="false">IF($C191=0," ",IF(C191&lt;10,"--",F191/$C191*100))</f>
        <v>69.0036900369004</v>
      </c>
      <c r="G16" s="201"/>
      <c r="H16" s="201" t="n">
        <f aca="false">IF($C191=0," ",IF($C191&lt;10,"--",H191/$C191*100))</f>
        <v>6.64206642066421</v>
      </c>
      <c r="I16" s="201" t="n">
        <f aca="false">IF($C191=0," ",IF($C191&lt;10,"--",I191/$C191*100))</f>
        <v>11.8081180811808</v>
      </c>
      <c r="J16" s="201" t="n">
        <f aca="false">IF($C191=0," ",IF($C191&lt;10,"--",J191/$C191*100))</f>
        <v>1.8450184501845</v>
      </c>
      <c r="K16" s="201" t="n">
        <f aca="false">IF($C191=0," ",IF($C191&lt;10,"--",K191/$C191*100))</f>
        <v>2.9520295202952</v>
      </c>
      <c r="L16" s="256" t="n">
        <f aca="false">IF($C191=0," ",IF($C191&lt;10,"--",L191/$C191*100))</f>
        <v>0.3690036900369</v>
      </c>
      <c r="M16" s="201" t="n">
        <f aca="false">IF($C191=0," ",IF($C191&lt;10,"--",M191/$C191*100))</f>
        <v>76.7527675276753</v>
      </c>
    </row>
    <row r="17" s="192" customFormat="true" ht="12.75" hidden="false" customHeight="false" outlineLevel="0" collapsed="false">
      <c r="A17" s="567" t="str">
        <f aca="false">IF(A192=0,"",A192)</f>
        <v>2320</v>
      </c>
      <c r="B17" s="447" t="str">
        <f aca="false">IF(B192=0,"",B192)</f>
        <v>Professori scuola media superiore e inferiore</v>
      </c>
      <c r="C17" s="200" t="n">
        <f aca="false">IF($C192=0,"",IF(C192&lt;10,"--",O192))</f>
        <v>90</v>
      </c>
      <c r="D17" s="201" t="n">
        <f aca="false">IF($C192=0," ",IF(C192&lt;10,"--",D192/$C192*100))</f>
        <v>0</v>
      </c>
      <c r="E17" s="201" t="n">
        <f aca="false">IF($C192=0," ",IF(C192&lt;10,"--",E192/$C192*100))</f>
        <v>0</v>
      </c>
      <c r="F17" s="201" t="n">
        <f aca="false">IF($C192=0," ",IF(C192&lt;10,"--",F192/$C192*100))</f>
        <v>100</v>
      </c>
      <c r="G17" s="201"/>
      <c r="H17" s="201" t="n">
        <f aca="false">IF($C192=0," ",IF($C192&lt;10,"--",H192/$C192*100))</f>
        <v>0</v>
      </c>
      <c r="I17" s="201" t="n">
        <f aca="false">IF($C192=0," ",IF($C192&lt;10,"--",I192/$C192*100))</f>
        <v>0</v>
      </c>
      <c r="J17" s="201" t="n">
        <f aca="false">IF($C192=0," ",IF($C192&lt;10,"--",J192/$C192*100))</f>
        <v>0</v>
      </c>
      <c r="K17" s="201" t="n">
        <f aca="false">IF($C192=0," ",IF($C192&lt;10,"--",K192/$C192*100))</f>
        <v>0</v>
      </c>
      <c r="L17" s="256" t="n">
        <f aca="false">IF($C192=0," ",IF($C192&lt;10,"--",L192/$C192*100))</f>
        <v>0</v>
      </c>
      <c r="M17" s="201" t="n">
        <f aca="false">IF($C192=0," ",IF($C192&lt;10,"--",M192/$C192*100))</f>
        <v>100</v>
      </c>
    </row>
    <row r="18" s="192" customFormat="true" ht="12.75" hidden="false" customHeight="false" outlineLevel="0" collapsed="false">
      <c r="A18" s="567" t="str">
        <f aca="false">IF(A193=0,"",A193)</f>
        <v>2142</v>
      </c>
      <c r="B18" s="447" t="str">
        <f aca="false">IF(B193=0,"",B193)</f>
        <v>Ingegneri civili</v>
      </c>
      <c r="C18" s="200" t="n">
        <f aca="false">IF($C193=0,"",IF(C193&lt;10,"--",O193))</f>
        <v>60</v>
      </c>
      <c r="D18" s="201" t="n">
        <f aca="false">IF($C193=0," ",IF(C193&lt;10,"--",D193/$C193*100))</f>
        <v>100</v>
      </c>
      <c r="E18" s="201" t="n">
        <f aca="false">IF($C193=0," ",IF(C193&lt;10,"--",E193/$C193*100))</f>
        <v>0</v>
      </c>
      <c r="F18" s="201" t="n">
        <f aca="false">IF($C193=0," ",IF(C193&lt;10,"--",F193/$C193*100))</f>
        <v>0</v>
      </c>
      <c r="G18" s="201"/>
      <c r="H18" s="201" t="n">
        <f aca="false">IF($C193=0," ",IF($C193&lt;10,"--",H193/$C193*100))</f>
        <v>3.125</v>
      </c>
      <c r="I18" s="201" t="n">
        <f aca="false">IF($C193=0," ",IF($C193&lt;10,"--",I193/$C193*100))</f>
        <v>0</v>
      </c>
      <c r="J18" s="201" t="n">
        <f aca="false">IF($C193=0," ",IF($C193&lt;10,"--",J193/$C193*100))</f>
        <v>32.8125</v>
      </c>
      <c r="K18" s="201" t="n">
        <f aca="false">IF($C193=0," ",IF($C193&lt;10,"--",K193/$C193*100))</f>
        <v>64.0625</v>
      </c>
      <c r="L18" s="256" t="n">
        <f aca="false">IF($C193=0," ",IF($C193&lt;10,"--",L193/$C193*100))</f>
        <v>0</v>
      </c>
      <c r="M18" s="201" t="n">
        <f aca="false">IF($C193=0," ",IF($C193&lt;10,"--",M193/$C193*100))</f>
        <v>0</v>
      </c>
    </row>
    <row r="19" s="192" customFormat="true" ht="25.5" hidden="false" customHeight="false" outlineLevel="0" collapsed="false">
      <c r="A19" s="568" t="str">
        <f aca="false">IF(A194=0,"",A194)</f>
        <v>2419.2</v>
      </c>
      <c r="B19" s="447" t="str">
        <f aca="false">IF(B194=0,"",B194)</f>
        <v>Specialisti aziendali in promozione, marketing e altri (nac)</v>
      </c>
      <c r="C19" s="200" t="n">
        <f aca="false">IF($C194=0,"",IF(C194&lt;10,"--",O194))</f>
        <v>60</v>
      </c>
      <c r="D19" s="201" t="n">
        <f aca="false">IF($C194=0," ",IF(C194&lt;10,"--",D194/$C194*100))</f>
        <v>50</v>
      </c>
      <c r="E19" s="201" t="n">
        <f aca="false">IF($C194=0," ",IF(C194&lt;10,"--",E194/$C194*100))</f>
        <v>25.8620689655172</v>
      </c>
      <c r="F19" s="201" t="n">
        <f aca="false">IF($C194=0," ",IF(C194&lt;10,"--",F194/$C194*100))</f>
        <v>24.1379310344828</v>
      </c>
      <c r="G19" s="201"/>
      <c r="H19" s="201" t="n">
        <f aca="false">IF($C194=0," ",IF($C194&lt;10,"--",H194/$C194*100))</f>
        <v>22.4137931034483</v>
      </c>
      <c r="I19" s="201" t="n">
        <f aca="false">IF($C194=0," ",IF($C194&lt;10,"--",I194/$C194*100))</f>
        <v>1.72413793103448</v>
      </c>
      <c r="J19" s="201" t="n">
        <f aca="false">IF($C194=0," ",IF($C194&lt;10,"--",J194/$C194*100))</f>
        <v>18.9655172413793</v>
      </c>
      <c r="K19" s="201" t="n">
        <f aca="false">IF($C194=0," ",IF($C194&lt;10,"--",K194/$C194*100))</f>
        <v>15.5172413793103</v>
      </c>
      <c r="L19" s="256" t="n">
        <f aca="false">IF($C194=0," ",IF($C194&lt;10,"--",L194/$C194*100))</f>
        <v>8.62068965517242</v>
      </c>
      <c r="M19" s="201" t="n">
        <f aca="false">IF($C194=0," ",IF($C194&lt;10,"--",M194/$C194*100))</f>
        <v>41.3793103448276</v>
      </c>
    </row>
    <row r="20" s="192" customFormat="true" ht="12.75" hidden="false" customHeight="false" outlineLevel="0" collapsed="false">
      <c r="A20" s="567" t="str">
        <f aca="false">IF(A195=0,"",A195)</f>
        <v> </v>
      </c>
      <c r="B20" s="447" t="str">
        <f aca="false">IF(B195=0,"",B195)</f>
        <v>Altre professioni</v>
      </c>
      <c r="C20" s="200" t="n">
        <f aca="false">IF($C195=0,"",IF(C195&lt;10,"--",O195))</f>
        <v>270</v>
      </c>
      <c r="D20" s="201" t="n">
        <f aca="false">IF($C195=0," ",IF(C195&lt;10,"--",D195/$C195*100))</f>
        <v>40.6593406593407</v>
      </c>
      <c r="E20" s="201" t="n">
        <f aca="false">IF($C195=0," ",IF(C195&lt;10,"--",E195/$C195*100))</f>
        <v>12.4542124542125</v>
      </c>
      <c r="F20" s="201" t="n">
        <f aca="false">IF($C195=0," ",IF(C195&lt;10,"--",F195/$C195*100))</f>
        <v>46.8864468864469</v>
      </c>
      <c r="G20" s="201"/>
      <c r="H20" s="201" t="n">
        <f aca="false">IF($C195=0," ",IF($C195&lt;10,"--",H195/$C195*100))</f>
        <v>20.1465201465201</v>
      </c>
      <c r="I20" s="201" t="n">
        <f aca="false">IF($C195=0," ",IF($C195&lt;10,"--",I195/$C195*100))</f>
        <v>19.4139194139194</v>
      </c>
      <c r="J20" s="201" t="n">
        <f aca="false">IF($C195=0," ",IF($C195&lt;10,"--",J195/$C195*100))</f>
        <v>20.5128205128205</v>
      </c>
      <c r="K20" s="201" t="n">
        <f aca="false">IF($C195=0," ",IF($C195&lt;10,"--",K195/$C195*100))</f>
        <v>15.7509157509158</v>
      </c>
      <c r="L20" s="256" t="n">
        <f aca="false">IF($C195=0," ",IF($C195&lt;10,"--",L195/$C195*100))</f>
        <v>9.15750915750916</v>
      </c>
      <c r="M20" s="201" t="n">
        <f aca="false">IF($C195=0," ",IF($C195&lt;10,"--",M195/$C195*100))</f>
        <v>24.1758241758242</v>
      </c>
    </row>
    <row r="21" s="192" customFormat="true" ht="12.75" hidden="false" customHeight="false" outlineLevel="0" collapsed="false">
      <c r="A21" s="569"/>
      <c r="B21" s="570"/>
      <c r="C21" s="200"/>
      <c r="D21" s="201"/>
      <c r="E21" s="201"/>
      <c r="F21" s="103"/>
      <c r="G21" s="103"/>
      <c r="H21" s="201"/>
      <c r="I21" s="201"/>
      <c r="J21" s="201"/>
      <c r="K21" s="201"/>
      <c r="L21" s="256"/>
      <c r="M21" s="201"/>
    </row>
    <row r="22" s="192" customFormat="true" ht="13.5" hidden="false" customHeight="true" outlineLevel="0" collapsed="false">
      <c r="A22" s="234" t="s">
        <v>448</v>
      </c>
      <c r="B22" s="234"/>
      <c r="C22" s="190" t="n">
        <f aca="false">IF(SUM(C196:C201)=0," ",IF(SUM(C196:C201)&lt;10,"--",ROUND(SUM(C196:C201),-1)))</f>
        <v>1390</v>
      </c>
      <c r="D22" s="191" t="n">
        <f aca="false">IF(SUM($C196:$C201)=0," ",IF(SUM($C196:$C201)&lt;10,"--",SUM(D196:D201)/SUM($C196:$C201)*100))</f>
        <v>36.5467625899281</v>
      </c>
      <c r="E22" s="191" t="n">
        <f aca="false">IF(SUM($C196:$C201)=0," ",IF(SUM($C196:$C201)&lt;10,"--",SUM(E196:E201)/SUM($C196:$C201)*100))</f>
        <v>23.6690647482014</v>
      </c>
      <c r="F22" s="191" t="n">
        <f aca="false">IF(SUM($C196:$C201)=0," ",IF(SUM($C196:$C201)&lt;10,"--",SUM(F196:F201)/SUM($C196:$C201)*100))</f>
        <v>39.7841726618705</v>
      </c>
      <c r="G22" s="191"/>
      <c r="H22" s="191" t="n">
        <f aca="false">IF(SUM($C196:$C201)=0," ",IF(SUM($C196:$C201)&lt;10,"--",SUM(H196:H201)/SUM($C196:$C201)*100))</f>
        <v>15.5395683453237</v>
      </c>
      <c r="I22" s="191" t="n">
        <f aca="false">IF(SUM($C196:$C201)=0," ",IF(SUM($C196:$C201)&lt;10,"--",SUM(I196:I201)/SUM($C196:$C201)*100))</f>
        <v>11.2230215827338</v>
      </c>
      <c r="J22" s="191" t="n">
        <f aca="false">IF(SUM($C196:$C201)=0," ",IF(SUM($C196:$C201)&lt;10,"--",SUM(J196:J201)/SUM($C196:$C201)*100))</f>
        <v>15.1079136690647</v>
      </c>
      <c r="K22" s="191" t="n">
        <f aca="false">IF(SUM($C196:$C201)=0," ",IF(SUM($C196:$C201)&lt;10,"--",SUM(K196:K201)/SUM($C196:$C201)*100))</f>
        <v>27.6258992805755</v>
      </c>
      <c r="L22" s="561" t="n">
        <f aca="false">IF(SUM($C196:$C201)=0," ",IF(SUM($C196:$C201)&lt;10,"--",SUM(L196:L201)/SUM($C196:$C201)*100))</f>
        <v>14.7482014388489</v>
      </c>
      <c r="M22" s="191" t="n">
        <f aca="false">IF(SUM($C196:$C201)=0," ",IF(SUM($C196:$C201)&lt;10,"--",SUM(M196:M201)/SUM($C196:$C201)*100))</f>
        <v>30.5035971223022</v>
      </c>
    </row>
    <row r="23" s="192" customFormat="true" ht="25.5" hidden="false" customHeight="false" outlineLevel="0" collapsed="false">
      <c r="A23" s="568" t="str">
        <f aca="false">IF(A196=0,"",A196)</f>
        <v>3415</v>
      </c>
      <c r="B23" s="447" t="str">
        <f aca="false">IF(B196=0,"",B196)</f>
        <v>Agenti di vendita, rappresentanti di commercio e venditori tecnici</v>
      </c>
      <c r="C23" s="200" t="n">
        <f aca="false">IF($C196=0,"",IF(C196&lt;10,"--",O196))</f>
        <v>370</v>
      </c>
      <c r="D23" s="201" t="n">
        <f aca="false">IF($C196=0," ",IF(C196&lt;10,"--",D196/$C196*100))</f>
        <v>55.0135501355014</v>
      </c>
      <c r="E23" s="201" t="n">
        <f aca="false">IF($C196=0," ",IF(C196&lt;10,"--",E196/$C196*100))</f>
        <v>19.5121951219512</v>
      </c>
      <c r="F23" s="201" t="n">
        <f aca="false">IF($C196=0," ",IF(C196&lt;10,"--",F196/$C196*100))</f>
        <v>25.4742547425474</v>
      </c>
      <c r="G23" s="201"/>
      <c r="H23" s="201" t="n">
        <f aca="false">IF($C196=0," ",IF($C196&lt;10,"--",H196/$C196*100))</f>
        <v>0.542005420054201</v>
      </c>
      <c r="I23" s="201" t="n">
        <f aca="false">IF($C196=0," ",IF($C196&lt;10,"--",I196/$C196*100))</f>
        <v>4.6070460704607</v>
      </c>
      <c r="J23" s="201" t="n">
        <f aca="false">IF($C196=0," ",IF($C196&lt;10,"--",J196/$C196*100))</f>
        <v>4.87804878048781</v>
      </c>
      <c r="K23" s="201" t="n">
        <f aca="false">IF($C196=0," ",IF($C196&lt;10,"--",K196/$C196*100))</f>
        <v>62.3306233062331</v>
      </c>
      <c r="L23" s="256" t="n">
        <f aca="false">IF($C196=0," ",IF($C196&lt;10,"--",L196/$C196*100))</f>
        <v>40.1084010840108</v>
      </c>
      <c r="M23" s="201" t="n">
        <f aca="false">IF($C196=0," ",IF($C196&lt;10,"--",M196/$C196*100))</f>
        <v>27.6422764227642</v>
      </c>
    </row>
    <row r="24" s="192" customFormat="true" ht="12.75" hidden="false" customHeight="false" outlineLevel="0" collapsed="false">
      <c r="A24" s="567" t="str">
        <f aca="false">IF(A197=0,"",A197)</f>
        <v>3433</v>
      </c>
      <c r="B24" s="447" t="str">
        <f aca="false">IF(B197=0,"",B197)</f>
        <v>Tecnici dell'amministrazione, della contabilità e affini</v>
      </c>
      <c r="C24" s="200" t="n">
        <f aca="false">IF($C197=0,"",IF(C197&lt;10,"--",O197))</f>
        <v>200</v>
      </c>
      <c r="D24" s="201" t="n">
        <f aca="false">IF($C197=0," ",IF(C197&lt;10,"--",D197/$C197*100))</f>
        <v>9.13705583756345</v>
      </c>
      <c r="E24" s="201" t="n">
        <f aca="false">IF($C197=0," ",IF(C197&lt;10,"--",E197/$C197*100))</f>
        <v>43.6548223350254</v>
      </c>
      <c r="F24" s="201" t="n">
        <f aca="false">IF($C197=0," ",IF(C197&lt;10,"--",F197/$C197*100))</f>
        <v>47.2081218274112</v>
      </c>
      <c r="G24" s="201"/>
      <c r="H24" s="201" t="n">
        <f aca="false">IF($C197=0," ",IF($C197&lt;10,"--",H197/$C197*100))</f>
        <v>3.55329949238579</v>
      </c>
      <c r="I24" s="201" t="n">
        <f aca="false">IF($C197=0," ",IF($C197&lt;10,"--",I197/$C197*100))</f>
        <v>11.6751269035533</v>
      </c>
      <c r="J24" s="201" t="n">
        <f aca="false">IF($C197=0," ",IF($C197&lt;10,"--",J197/$C197*100))</f>
        <v>7.10659898477157</v>
      </c>
      <c r="K24" s="201" t="n">
        <f aca="false">IF($C197=0," ",IF($C197&lt;10,"--",K197/$C197*100))</f>
        <v>33.502538071066</v>
      </c>
      <c r="L24" s="256" t="n">
        <f aca="false">IF($C197=0," ",IF($C197&lt;10,"--",L197/$C197*100))</f>
        <v>8.12182741116751</v>
      </c>
      <c r="M24" s="201" t="n">
        <f aca="false">IF($C197=0," ",IF($C197&lt;10,"--",M197/$C197*100))</f>
        <v>44.1624365482234</v>
      </c>
    </row>
    <row r="25" customFormat="false" ht="12.75" hidden="false" customHeight="false" outlineLevel="0" collapsed="false">
      <c r="A25" s="567" t="str">
        <f aca="false">IF(A198=0,"",A198)</f>
        <v>3419.3</v>
      </c>
      <c r="B25" s="447" t="str">
        <f aca="false">IF(B198=0,"",B198)</f>
        <v>Tecnici di marketing, pubblicità e pubbliche relazioni</v>
      </c>
      <c r="C25" s="200" t="n">
        <f aca="false">IF($C198=0,"",IF(C198&lt;10,"--",O198))</f>
        <v>160</v>
      </c>
      <c r="D25" s="201" t="n">
        <f aca="false">IF($C198=0," ",IF(C198&lt;10,"--",D198/$C198*100))</f>
        <v>32.0754716981132</v>
      </c>
      <c r="E25" s="201" t="n">
        <f aca="false">IF($C198=0," ",IF(C198&lt;10,"--",E198/$C198*100))</f>
        <v>26.4150943396226</v>
      </c>
      <c r="F25" s="201" t="n">
        <f aca="false">IF($C198=0," ",IF(C198&lt;10,"--",F198/$C198*100))</f>
        <v>41.5094339622642</v>
      </c>
      <c r="G25" s="201"/>
      <c r="H25" s="201" t="n">
        <f aca="false">IF($C198=0," ",IF($C198&lt;10,"--",H198/$C198*100))</f>
        <v>29.559748427673</v>
      </c>
      <c r="I25" s="201" t="n">
        <f aca="false">IF($C198=0," ",IF($C198&lt;10,"--",I198/$C198*100))</f>
        <v>9.43396226415094</v>
      </c>
      <c r="J25" s="201" t="n">
        <f aca="false">IF($C198=0," ",IF($C198&lt;10,"--",J198/$C198*100))</f>
        <v>26.4150943396226</v>
      </c>
      <c r="K25" s="201" t="n">
        <f aca="false">IF($C198=0," ",IF($C198&lt;10,"--",K198/$C198*100))</f>
        <v>10.062893081761</v>
      </c>
      <c r="L25" s="256" t="n">
        <f aca="false">IF($C198=0," ",IF($C198&lt;10,"--",L198/$C198*100))</f>
        <v>0</v>
      </c>
      <c r="M25" s="201" t="n">
        <f aca="false">IF($C198=0," ",IF($C198&lt;10,"--",M198/$C198*100))</f>
        <v>24.5283018867925</v>
      </c>
    </row>
    <row r="26" customFormat="false" ht="12.75" hidden="false" customHeight="false" outlineLevel="0" collapsed="false">
      <c r="A26" s="567" t="str">
        <f aca="false">IF(A199=0,"",A199)</f>
        <v>3112</v>
      </c>
      <c r="B26" s="447" t="str">
        <f aca="false">IF(B199=0,"",B199)</f>
        <v>Tecnici di ingegneria civile</v>
      </c>
      <c r="C26" s="200" t="n">
        <f aca="false">IF($C199=0,"",IF(C199&lt;10,"--",O199))</f>
        <v>110</v>
      </c>
      <c r="D26" s="201" t="n">
        <f aca="false">IF($C199=0," ",IF(C199&lt;10,"--",D199/$C199*100))</f>
        <v>52.3364485981308</v>
      </c>
      <c r="E26" s="201" t="n">
        <f aca="false">IF($C199=0," ",IF(C199&lt;10,"--",E199/$C199*100))</f>
        <v>36.4485981308411</v>
      </c>
      <c r="F26" s="201" t="n">
        <f aca="false">IF($C199=0," ",IF(C199&lt;10,"--",F199/$C199*100))</f>
        <v>11.214953271028</v>
      </c>
      <c r="G26" s="201"/>
      <c r="H26" s="201" t="n">
        <f aca="false">IF($C199=0," ",IF($C199&lt;10,"--",H199/$C199*100))</f>
        <v>36.4485981308411</v>
      </c>
      <c r="I26" s="201" t="n">
        <f aca="false">IF($C199=0," ",IF($C199&lt;10,"--",I199/$C199*100))</f>
        <v>9.34579439252337</v>
      </c>
      <c r="J26" s="201" t="n">
        <f aca="false">IF($C199=0," ",IF($C199&lt;10,"--",J199/$C199*100))</f>
        <v>46.7289719626168</v>
      </c>
      <c r="K26" s="201" t="n">
        <f aca="false">IF($C199=0," ",IF($C199&lt;10,"--",K199/$C199*100))</f>
        <v>6.54205607476635</v>
      </c>
      <c r="L26" s="256" t="n">
        <f aca="false">IF($C199=0," ",IF($C199&lt;10,"--",L199/$C199*100))</f>
        <v>0</v>
      </c>
      <c r="M26" s="201" t="n">
        <f aca="false">IF($C199=0," ",IF($C199&lt;10,"--",M199/$C199*100))</f>
        <v>0.934579439252336</v>
      </c>
    </row>
    <row r="27" s="192" customFormat="true" ht="12.75" hidden="false" customHeight="false" outlineLevel="0" collapsed="false">
      <c r="A27" s="567" t="str">
        <f aca="false">IF(A200=0,"",A200)</f>
        <v>3118</v>
      </c>
      <c r="B27" s="447" t="str">
        <f aca="false">IF(B200=0,"",B200)</f>
        <v>Disegnatori tecnici e progettisti</v>
      </c>
      <c r="C27" s="200" t="n">
        <f aca="false">IF($C200=0,"",IF(C200&lt;10,"--",O200))</f>
        <v>100</v>
      </c>
      <c r="D27" s="201" t="n">
        <f aca="false">IF($C200=0," ",IF(C200&lt;10,"--",D200/$C200*100))</f>
        <v>26.0416666666667</v>
      </c>
      <c r="E27" s="201" t="n">
        <f aca="false">IF($C200=0," ",IF(C200&lt;10,"--",E200/$C200*100))</f>
        <v>0</v>
      </c>
      <c r="F27" s="201" t="n">
        <f aca="false">IF($C200=0," ",IF(C200&lt;10,"--",F200/$C200*100))</f>
        <v>73.9583333333333</v>
      </c>
      <c r="G27" s="201"/>
      <c r="H27" s="201" t="n">
        <f aca="false">IF($C200=0," ",IF($C200&lt;10,"--",H200/$C200*100))</f>
        <v>39.5833333333333</v>
      </c>
      <c r="I27" s="201" t="n">
        <f aca="false">IF($C200=0," ",IF($C200&lt;10,"--",I200/$C200*100))</f>
        <v>17.7083333333333</v>
      </c>
      <c r="J27" s="201" t="n">
        <f aca="false">IF($C200=0," ",IF($C200&lt;10,"--",J200/$C200*100))</f>
        <v>1.04166666666667</v>
      </c>
      <c r="K27" s="201" t="n">
        <f aca="false">IF($C200=0," ",IF($C200&lt;10,"--",K200/$C200*100))</f>
        <v>2.08333333333333</v>
      </c>
      <c r="L27" s="256" t="n">
        <f aca="false">IF($C200=0," ",IF($C200&lt;10,"--",L200/$C200*100))</f>
        <v>1.04166666666667</v>
      </c>
      <c r="M27" s="201" t="n">
        <f aca="false">IF($C200=0," ",IF($C200&lt;10,"--",M200/$C200*100))</f>
        <v>39.5833333333333</v>
      </c>
    </row>
    <row r="28" customFormat="false" ht="12.75" hidden="false" customHeight="false" outlineLevel="0" collapsed="false">
      <c r="A28" s="567" t="str">
        <f aca="false">IF(A201=0,"",A201)</f>
        <v> </v>
      </c>
      <c r="B28" s="447" t="str">
        <f aca="false">IF(B201=0,"",B201)</f>
        <v>Altre professioni</v>
      </c>
      <c r="C28" s="200" t="n">
        <f aca="false">IF($C201=0,"",IF(C201&lt;10,"--",O201))</f>
        <v>460</v>
      </c>
      <c r="D28" s="201" t="n">
        <f aca="false">IF($C201=0," ",IF(C201&lt;10,"--",D201/$C201*100))</f>
        <v>33.5497835497836</v>
      </c>
      <c r="E28" s="201" t="n">
        <f aca="false">IF($C201=0," ",IF(C201&lt;10,"--",E201/$C201*100))</f>
        <v>19.4805194805195</v>
      </c>
      <c r="F28" s="201" t="n">
        <f aca="false">IF($C201=0," ",IF(C201&lt;10,"--",F201/$C201*100))</f>
        <v>46.969696969697</v>
      </c>
      <c r="G28" s="201"/>
      <c r="H28" s="201" t="n">
        <f aca="false">IF($C201=0," ",IF($C201&lt;10,"--",H201/$C201*100))</f>
        <v>17.965367965368</v>
      </c>
      <c r="I28" s="201" t="n">
        <f aca="false">IF($C201=0," ",IF($C201&lt;10,"--",I201/$C201*100))</f>
        <v>16.017316017316</v>
      </c>
      <c r="J28" s="201" t="n">
        <f aca="false">IF($C201=0," ",IF($C201&lt;10,"--",J201/$C201*100))</f>
        <v>18.3982683982684</v>
      </c>
      <c r="K28" s="201" t="n">
        <f aca="false">IF($C201=0," ",IF($C201&lt;10,"--",K201/$C201*100))</f>
        <v>13.6363636363636</v>
      </c>
      <c r="L28" s="256" t="n">
        <f aca="false">IF($C201=0," ",IF($C201&lt;10,"--",L201/$C201*100))</f>
        <v>8.65800865800866</v>
      </c>
      <c r="M28" s="201" t="n">
        <f aca="false">IF($C201=0," ",IF($C201&lt;10,"--",M201/$C201*100))</f>
        <v>33.982683982684</v>
      </c>
    </row>
    <row r="29" customFormat="false" ht="12.75" hidden="false" customHeight="false" outlineLevel="0" collapsed="false">
      <c r="A29" s="567"/>
      <c r="B29" s="447"/>
      <c r="C29" s="200"/>
      <c r="D29" s="201"/>
      <c r="E29" s="201"/>
      <c r="F29" s="201"/>
      <c r="G29" s="201"/>
      <c r="H29" s="201"/>
      <c r="I29" s="201"/>
      <c r="J29" s="201"/>
      <c r="K29" s="201"/>
      <c r="L29" s="256"/>
      <c r="M29" s="201"/>
    </row>
    <row r="30" customFormat="false" ht="13.5" hidden="false" customHeight="true" outlineLevel="0" collapsed="false">
      <c r="A30" s="234" t="s">
        <v>479</v>
      </c>
      <c r="B30" s="234"/>
      <c r="C30" s="190" t="n">
        <f aca="false">IF(SUM(C202:C205)=0," ",IF(SUM(C202:C205)&lt;10,"--",ROUND(SUM(C202:C205),-1)))</f>
        <v>270</v>
      </c>
      <c r="D30" s="191" t="n">
        <f aca="false">IF(SUM($C202:$C205)=0," ",IF(SUM($C202:$C205)&lt;10,"--",SUM(D202:D205)/SUM($C202:$C205)*100))</f>
        <v>21.1111111111111</v>
      </c>
      <c r="E30" s="191" t="n">
        <f aca="false">IF(SUM($C202:$C205)=0," ",IF(SUM($C202:$C205)&lt;10,"--",SUM(E202:E205)/SUM($C202:$C205)*100))</f>
        <v>44.4444444444444</v>
      </c>
      <c r="F30" s="191" t="n">
        <f aca="false">IF(SUM($C202:$C205)=0," ",IF(SUM($C202:$C205)&lt;10,"--",SUM(F202:F205)/SUM($C202:$C205)*100))</f>
        <v>34.4444444444444</v>
      </c>
      <c r="G30" s="191"/>
      <c r="H30" s="191" t="n">
        <f aca="false">IF(SUM($C202:$C205)=0," ",IF(SUM($C202:$C205)&lt;10,"--",SUM(H202:H205)/SUM($C202:$C205)*100))</f>
        <v>28.5185185185185</v>
      </c>
      <c r="I30" s="191" t="n">
        <f aca="false">IF(SUM($C202:$C205)=0," ",IF(SUM($C202:$C205)&lt;10,"--",SUM(I202:I205)/SUM($C202:$C205)*100))</f>
        <v>19.6296296296296</v>
      </c>
      <c r="J30" s="191" t="n">
        <f aca="false">IF(SUM($C202:$C205)=0," ",IF(SUM($C202:$C205)&lt;10,"--",SUM(J202:J205)/SUM($C202:$C205)*100))</f>
        <v>10.7407407407407</v>
      </c>
      <c r="K30" s="191" t="n">
        <f aca="false">IF(SUM($C202:$C205)=0," ",IF(SUM($C202:$C205)&lt;10,"--",SUM(K202:K205)/SUM($C202:$C205)*100))</f>
        <v>28.1481481481482</v>
      </c>
      <c r="L30" s="561" t="n">
        <f aca="false">IF(SUM($C202:$C205)=0," ",IF(SUM($C202:$C205)&lt;10,"--",SUM(L202:L205)/SUM($C202:$C205)*100))</f>
        <v>2.59259259259259</v>
      </c>
      <c r="M30" s="191" t="n">
        <f aca="false">IF(SUM($C202:$C205)=0," ",IF(SUM($C202:$C205)&lt;10,"--",SUM(M202:M205)/SUM($C202:$C205)*100))</f>
        <v>12.962962962963</v>
      </c>
    </row>
    <row r="31" customFormat="false" ht="12.75" hidden="false" customHeight="false" outlineLevel="0" collapsed="false">
      <c r="A31" s="571" t="str">
        <f aca="false">IF(A202=0,"",A202)</f>
        <v>4121</v>
      </c>
      <c r="B31" s="447" t="str">
        <f aca="false">IF(B202=0,"",B202)</f>
        <v>Impiegati addetti alla contabilità</v>
      </c>
      <c r="C31" s="200" t="n">
        <f aca="false">IF($C202=0,"",IF(C202&lt;10,"--",O202))</f>
        <v>70</v>
      </c>
      <c r="D31" s="201" t="n">
        <f aca="false">IF($C202=0," ",IF(C202&lt;10,"--",D202/$C202*100))</f>
        <v>26.027397260274</v>
      </c>
      <c r="E31" s="201" t="n">
        <f aca="false">IF($C202=0," ",IF(C202&lt;10,"--",E202/$C202*100))</f>
        <v>47.9452054794521</v>
      </c>
      <c r="F31" s="201" t="n">
        <f aca="false">IF($C202=0," ",IF(C202&lt;10,"--",F202/$C202*100))</f>
        <v>26.027397260274</v>
      </c>
      <c r="G31" s="201"/>
      <c r="H31" s="201" t="n">
        <f aca="false">IF($C202=0," ",IF($C202&lt;10,"--",H202/$C202*100))</f>
        <v>20.5479452054795</v>
      </c>
      <c r="I31" s="201" t="n">
        <f aca="false">IF($C202=0," ",IF($C202&lt;10,"--",I202/$C202*100))</f>
        <v>0</v>
      </c>
      <c r="J31" s="201" t="n">
        <f aca="false">IF($C202=0," ",IF($C202&lt;10,"--",J202/$C202*100))</f>
        <v>27.3972602739726</v>
      </c>
      <c r="K31" s="201" t="n">
        <f aca="false">IF($C202=0," ",IF($C202&lt;10,"--",K202/$C202*100))</f>
        <v>46.5753424657534</v>
      </c>
      <c r="L31" s="256" t="n">
        <f aca="false">IF($C202=0," ",IF($C202&lt;10,"--",L202/$C202*100))</f>
        <v>5.47945205479452</v>
      </c>
      <c r="M31" s="201" t="n">
        <f aca="false">IF($C202=0," ",IF($C202&lt;10,"--",M202/$C202*100))</f>
        <v>5.47945205479452</v>
      </c>
    </row>
    <row r="32" customFormat="false" ht="12.75" hidden="false" customHeight="false" outlineLevel="0" collapsed="false">
      <c r="A32" s="571" t="str">
        <f aca="false">IF(A203=0,"",A203)</f>
        <v>4222</v>
      </c>
      <c r="B32" s="447" t="str">
        <f aca="false">IF(B203=0,"",B203)</f>
        <v>Addetti alla reception, alle informazioni e al call center</v>
      </c>
      <c r="C32" s="200" t="n">
        <f aca="false">IF($C203=0,"",IF(C203&lt;10,"--",O203))</f>
        <v>70</v>
      </c>
      <c r="D32" s="201" t="n">
        <f aca="false">IF($C203=0," ",IF(C203&lt;10,"--",D203/$C203*100))</f>
        <v>27.7777777777778</v>
      </c>
      <c r="E32" s="201" t="n">
        <f aca="false">IF($C203=0," ",IF(C203&lt;10,"--",E203/$C203*100))</f>
        <v>41.6666666666667</v>
      </c>
      <c r="F32" s="201" t="n">
        <f aca="false">IF($C203=0," ",IF(C203&lt;10,"--",F203/$C203*100))</f>
        <v>30.5555555555556</v>
      </c>
      <c r="G32" s="201"/>
      <c r="H32" s="201" t="n">
        <f aca="false">IF($C203=0," ",IF($C203&lt;10,"--",H203/$C203*100))</f>
        <v>12.5</v>
      </c>
      <c r="I32" s="201" t="n">
        <f aca="false">IF($C203=0," ",IF($C203&lt;10,"--",I203/$C203*100))</f>
        <v>55.5555555555556</v>
      </c>
      <c r="J32" s="201" t="n">
        <f aca="false">IF($C203=0," ",IF($C203&lt;10,"--",J203/$C203*100))</f>
        <v>2.77777777777778</v>
      </c>
      <c r="K32" s="201" t="n">
        <f aca="false">IF($C203=0," ",IF($C203&lt;10,"--",K203/$C203*100))</f>
        <v>16.6666666666667</v>
      </c>
      <c r="L32" s="256" t="n">
        <f aca="false">IF($C203=0," ",IF($C203&lt;10,"--",L203/$C203*100))</f>
        <v>2.77777777777778</v>
      </c>
      <c r="M32" s="201" t="n">
        <f aca="false">IF($C203=0," ",IF($C203&lt;10,"--",M203/$C203*100))</f>
        <v>12.5</v>
      </c>
    </row>
    <row r="33" customFormat="false" ht="12.75" hidden="false" customHeight="false" outlineLevel="0" collapsed="false">
      <c r="A33" s="571" t="str">
        <f aca="false">IF(A204=0,"",A204)</f>
        <v>4115</v>
      </c>
      <c r="B33" s="447" t="str">
        <f aca="false">IF(B204=0,"",B204)</f>
        <v>Addetti alla segreteria</v>
      </c>
      <c r="C33" s="200" t="n">
        <f aca="false">IF($C204=0,"",IF(C204&lt;10,"--",O204))</f>
        <v>40</v>
      </c>
      <c r="D33" s="201" t="n">
        <f aca="false">IF($C204=0," ",IF(C204&lt;10,"--",D204/$C204*100))</f>
        <v>25</v>
      </c>
      <c r="E33" s="201" t="n">
        <f aca="false">IF($C204=0," ",IF(C204&lt;10,"--",E204/$C204*100))</f>
        <v>70.4545454545455</v>
      </c>
      <c r="F33" s="201" t="n">
        <f aca="false">IF($C204=0," ",IF(C204&lt;10,"--",F204/$C204*100))</f>
        <v>4.54545454545455</v>
      </c>
      <c r="G33" s="201"/>
      <c r="H33" s="201" t="n">
        <f aca="false">IF($C204=0," ",IF($C204&lt;10,"--",H204/$C204*100))</f>
        <v>29.5454545454545</v>
      </c>
      <c r="I33" s="201" t="n">
        <f aca="false">IF($C204=0," ",IF($C204&lt;10,"--",I204/$C204*100))</f>
        <v>4.54545454545455</v>
      </c>
      <c r="J33" s="201" t="n">
        <f aca="false">IF($C204=0," ",IF($C204&lt;10,"--",J204/$C204*100))</f>
        <v>0</v>
      </c>
      <c r="K33" s="201" t="n">
        <f aca="false">IF($C204=0," ",IF($C204&lt;10,"--",K204/$C204*100))</f>
        <v>63.6363636363636</v>
      </c>
      <c r="L33" s="256" t="n">
        <f aca="false">IF($C204=0," ",IF($C204&lt;10,"--",L204/$C204*100))</f>
        <v>0</v>
      </c>
      <c r="M33" s="201" t="n">
        <f aca="false">IF($C204=0," ",IF($C204&lt;10,"--",M204/$C204*100))</f>
        <v>2.27272727272727</v>
      </c>
    </row>
    <row r="34" customFormat="false" ht="12.75" hidden="false" customHeight="false" outlineLevel="0" collapsed="false">
      <c r="A34" s="571" t="str">
        <f aca="false">IF(A205=0,"",A205)</f>
        <v> </v>
      </c>
      <c r="B34" s="447" t="str">
        <f aca="false">IF(B205=0,"",B205)</f>
        <v>Altre professioni</v>
      </c>
      <c r="C34" s="200" t="n">
        <f aca="false">IF($C205=0,"",IF(C205&lt;10,"--",O205))</f>
        <v>80</v>
      </c>
      <c r="D34" s="201" t="n">
        <f aca="false">IF($C205=0," ",IF(C205&lt;10,"--",D205/$C205*100))</f>
        <v>8.64197530864198</v>
      </c>
      <c r="E34" s="201" t="n">
        <f aca="false">IF($C205=0," ",IF(C205&lt;10,"--",E205/$C205*100))</f>
        <v>29.6296296296296</v>
      </c>
      <c r="F34" s="201" t="n">
        <f aca="false">IF($C205=0," ",IF(C205&lt;10,"--",F205/$C205*100))</f>
        <v>61.7283950617284</v>
      </c>
      <c r="G34" s="201"/>
      <c r="H34" s="201" t="n">
        <f aca="false">IF($C205=0," ",IF($C205&lt;10,"--",H205/$C205*100))</f>
        <v>49.3827160493827</v>
      </c>
      <c r="I34" s="201" t="n">
        <f aca="false">IF($C205=0," ",IF($C205&lt;10,"--",I205/$C205*100))</f>
        <v>13.5802469135802</v>
      </c>
      <c r="J34" s="201" t="n">
        <f aca="false">IF($C205=0," ",IF($C205&lt;10,"--",J205/$C205*100))</f>
        <v>8.64197530864198</v>
      </c>
      <c r="K34" s="201" t="n">
        <f aca="false">IF($C205=0," ",IF($C205&lt;10,"--",K205/$C205*100))</f>
        <v>2.46913580246914</v>
      </c>
      <c r="L34" s="256" t="n">
        <f aca="false">IF($C205=0," ",IF($C205&lt;10,"--",L205/$C205*100))</f>
        <v>1.23456790123457</v>
      </c>
      <c r="M34" s="201" t="n">
        <f aca="false">IF($C205=0," ",IF($C205&lt;10,"--",M205/$C205*100))</f>
        <v>25.9259259259259</v>
      </c>
    </row>
    <row r="35" customFormat="false" ht="12.75" hidden="false" customHeight="false" outlineLevel="0" collapsed="false">
      <c r="A35" s="567"/>
      <c r="B35" s="447"/>
      <c r="C35" s="200"/>
      <c r="D35" s="201"/>
      <c r="E35" s="201"/>
      <c r="F35" s="201"/>
      <c r="G35" s="201"/>
      <c r="H35" s="201"/>
      <c r="I35" s="201"/>
      <c r="J35" s="201"/>
      <c r="K35" s="201"/>
      <c r="L35" s="256"/>
      <c r="M35" s="201"/>
    </row>
    <row r="36" customFormat="false" ht="12.75" hidden="false" customHeight="false" outlineLevel="0" collapsed="false">
      <c r="A36" s="567"/>
      <c r="B36" s="447"/>
      <c r="C36" s="200"/>
      <c r="D36" s="201"/>
      <c r="E36" s="201"/>
      <c r="F36" s="201"/>
      <c r="G36" s="201"/>
      <c r="H36" s="201"/>
      <c r="I36" s="201"/>
      <c r="J36" s="201"/>
      <c r="K36" s="201"/>
      <c r="L36" s="256"/>
      <c r="M36" s="201"/>
    </row>
    <row r="37" customFormat="false" ht="12.75" hidden="false" customHeight="false" outlineLevel="0" collapsed="false">
      <c r="A37" s="567"/>
      <c r="B37" s="447"/>
      <c r="C37" s="200"/>
      <c r="D37" s="201"/>
      <c r="E37" s="201"/>
      <c r="F37" s="201"/>
      <c r="G37" s="201"/>
      <c r="H37" s="201"/>
      <c r="I37" s="201"/>
      <c r="J37" s="201"/>
      <c r="K37" s="201"/>
      <c r="L37" s="256"/>
      <c r="M37" s="201"/>
    </row>
    <row r="38" customFormat="false" ht="13.5" hidden="false" customHeight="true" outlineLevel="0" collapsed="false">
      <c r="A38" s="234" t="s">
        <v>480</v>
      </c>
      <c r="B38" s="234"/>
      <c r="C38" s="190" t="n">
        <f aca="false">IF(SUM(C206:C210)=0," ",IF(SUM(C206:C210)&lt;10,"--",ROUND(SUM(C206:C210),-1)))</f>
        <v>60</v>
      </c>
      <c r="D38" s="191" t="n">
        <f aca="false">IF(SUM($C206:$C210)=0," ",IF(SUM($C206:$C210)&lt;10,"--",SUM(D206:D210)/SUM($C206:$C210)*100))</f>
        <v>11.2903225806452</v>
      </c>
      <c r="E38" s="191" t="n">
        <f aca="false">IF(SUM($C206:$C210)=0," ",IF(SUM($C206:$C210)&lt;10,"--",SUM(E206:E210)/SUM($C206:$C210)*100))</f>
        <v>40.3225806451613</v>
      </c>
      <c r="F38" s="191" t="n">
        <f aca="false">IF(SUM($C206:$C210)=0," ",IF(SUM($C206:$C210)&lt;10,"--",SUM(F206:F210)/SUM($C206:$C210)*100))</f>
        <v>48.3870967741936</v>
      </c>
      <c r="G38" s="191"/>
      <c r="H38" s="191" t="n">
        <f aca="false">IF(SUM($C206:$C210)=0," ",IF(SUM($C206:$C210)&lt;10,"--",SUM(H206:H210)/SUM($C206:$C210)*100))</f>
        <v>12.9032258064516</v>
      </c>
      <c r="I38" s="191" t="n">
        <f aca="false">IF(SUM($C206:$C210)=0," ",IF(SUM($C206:$C210)&lt;10,"--",SUM(I206:I210)/SUM($C206:$C210)*100))</f>
        <v>1.61290322580645</v>
      </c>
      <c r="J38" s="191" t="n">
        <f aca="false">IF(SUM($C206:$C210)=0," ",IF(SUM($C206:$C210)&lt;10,"--",SUM(J206:J210)/SUM($C206:$C210)*100))</f>
        <v>25.8064516129032</v>
      </c>
      <c r="K38" s="191" t="n">
        <f aca="false">IF(SUM($C206:$C210)=0," ",IF(SUM($C206:$C210)&lt;10,"--",SUM(K206:K210)/SUM($C206:$C210)*100))</f>
        <v>11.2903225806452</v>
      </c>
      <c r="L38" s="561" t="n">
        <f aca="false">IF(SUM($C206:$C210)=0," ",IF(SUM($C206:$C210)&lt;10,"--",SUM(L206:L210)/SUM($C206:$C210)*100))</f>
        <v>4.83870967741936</v>
      </c>
      <c r="M38" s="191" t="n">
        <f aca="false">IF(SUM($C206:$C210)=0," ",IF(SUM($C206:$C210)&lt;10,"--",SUM(M206:M210)/SUM($C206:$C210)*100))</f>
        <v>48.3870967741936</v>
      </c>
    </row>
    <row r="39" customFormat="false" ht="12.75" hidden="false" customHeight="false" outlineLevel="0" collapsed="false">
      <c r="A39" s="571" t="str">
        <f aca="false">IF(A206=0,"",A206)</f>
        <v>5220</v>
      </c>
      <c r="B39" s="447" t="str">
        <f aca="false">IF(B206=0,"",B206)</f>
        <v>Addetti alle vendite, commessi e cassieri di negozio</v>
      </c>
      <c r="C39" s="200" t="n">
        <f aca="false">IF($C206=0,"",IF(C206&lt;10,"--",O206))</f>
        <v>40</v>
      </c>
      <c r="D39" s="201" t="n">
        <f aca="false">IF($C206=0," ",IF(C206&lt;10,"--",D206/$C206*100))</f>
        <v>11.1111111111111</v>
      </c>
      <c r="E39" s="201" t="n">
        <f aca="false">IF($C206=0," ",IF(C206&lt;10,"--",E206/$C206*100))</f>
        <v>38.8888888888889</v>
      </c>
      <c r="F39" s="201" t="n">
        <f aca="false">IF($C206=0," ",IF(C206&lt;10,"--",F206/$C206*100))</f>
        <v>50</v>
      </c>
      <c r="G39" s="201"/>
      <c r="H39" s="201" t="n">
        <f aca="false">IF($C206=0," ",IF($C206&lt;10,"--",H206/$C206*100))</f>
        <v>8.33333333333333</v>
      </c>
      <c r="I39" s="201" t="n">
        <f aca="false">IF($C206=0," ",IF($C206&lt;10,"--",I206/$C206*100))</f>
        <v>0</v>
      </c>
      <c r="J39" s="201" t="n">
        <f aca="false">IF($C206=0," ",IF($C206&lt;10,"--",J206/$C206*100))</f>
        <v>2.77777777777778</v>
      </c>
      <c r="K39" s="201" t="n">
        <f aca="false">IF($C206=0," ",IF($C206&lt;10,"--",K206/$C206*100))</f>
        <v>11.1111111111111</v>
      </c>
      <c r="L39" s="256" t="n">
        <f aca="false">IF($C206=0," ",IF($C206&lt;10,"--",L206/$C206*100))</f>
        <v>5.55555555555556</v>
      </c>
      <c r="M39" s="201" t="n">
        <f aca="false">IF($C206=0," ",IF($C206&lt;10,"--",M206/$C206*100))</f>
        <v>77.7777777777778</v>
      </c>
    </row>
    <row r="40" customFormat="false" ht="12.75" hidden="false" customHeight="false" outlineLevel="0" collapsed="false">
      <c r="A40" s="571" t="str">
        <f aca="false">IF(A207=0,"",A207)</f>
        <v> </v>
      </c>
      <c r="B40" s="447" t="str">
        <f aca="false">IF(B207=0,"",B207)</f>
        <v>Altre professioni</v>
      </c>
      <c r="C40" s="200" t="n">
        <f aca="false">IF($C207=0,"",IF(C207&lt;10,"--",O207))</f>
        <v>30</v>
      </c>
      <c r="D40" s="201" t="n">
        <f aca="false">IF($C207=0," ",IF(C207&lt;10,"--",D207/$C207*100))</f>
        <v>11.5384615384615</v>
      </c>
      <c r="E40" s="201" t="n">
        <f aca="false">IF($C207=0," ",IF(C207&lt;10,"--",E207/$C207*100))</f>
        <v>42.3076923076923</v>
      </c>
      <c r="F40" s="201" t="n">
        <f aca="false">IF($C207=0," ",IF(C207&lt;10,"--",F207/$C207*100))</f>
        <v>46.1538461538462</v>
      </c>
      <c r="G40" s="201"/>
      <c r="H40" s="201" t="n">
        <f aca="false">IF($C207=0," ",IF($C207&lt;10,"--",H207/$C207*100))</f>
        <v>19.2307692307692</v>
      </c>
      <c r="I40" s="201" t="n">
        <f aca="false">IF($C207=0," ",IF($C207&lt;10,"--",I207/$C207*100))</f>
        <v>3.84615384615385</v>
      </c>
      <c r="J40" s="201" t="n">
        <f aca="false">IF($C207=0," ",IF($C207&lt;10,"--",J207/$C207*100))</f>
        <v>57.6923076923077</v>
      </c>
      <c r="K40" s="201" t="n">
        <f aca="false">IF($C207=0," ",IF($C207&lt;10,"--",K207/$C207*100))</f>
        <v>11.5384615384615</v>
      </c>
      <c r="L40" s="256" t="n">
        <f aca="false">IF($C207=0," ",IF($C207&lt;10,"--",L207/$C207*100))</f>
        <v>3.84615384615385</v>
      </c>
      <c r="M40" s="201" t="n">
        <f aca="false">IF($C207=0," ",IF($C207&lt;10,"--",M207/$C207*100))</f>
        <v>7.69230769230769</v>
      </c>
    </row>
    <row r="41" customFormat="false" ht="12.75" hidden="false" customHeight="false" outlineLevel="0" collapsed="false">
      <c r="A41" s="571"/>
      <c r="B41" s="447"/>
      <c r="C41" s="200"/>
      <c r="D41" s="201"/>
      <c r="E41" s="201"/>
      <c r="F41" s="201"/>
      <c r="G41" s="201"/>
      <c r="H41" s="201"/>
      <c r="I41" s="201"/>
      <c r="J41" s="201"/>
      <c r="K41" s="201"/>
      <c r="L41" s="256"/>
      <c r="M41" s="201"/>
    </row>
    <row r="42" customFormat="false" ht="13.5" hidden="false" customHeight="true" outlineLevel="0" collapsed="false">
      <c r="A42" s="234" t="s">
        <v>924</v>
      </c>
      <c r="B42" s="234"/>
      <c r="C42" s="190" t="n">
        <f aca="false">IF(SUM(C211:C216)=0," ",IF(SUM(C211:C216)&lt;10,"--",ROUND(SUM(C211:C216),-1)))</f>
        <v>150</v>
      </c>
      <c r="D42" s="191" t="n">
        <f aca="false">IF(SUM($C211:$C216)=0," ",IF(SUM($C211:$C216)&lt;10,"--",SUM(D211:D216)/SUM($C211:$C216)*100))</f>
        <v>74.025974025974</v>
      </c>
      <c r="E42" s="191" t="n">
        <f aca="false">IF(SUM($C211:$C216)=0," ",IF(SUM($C211:$C216)&lt;10,"--",SUM(E211:E216)/SUM($C211:$C216)*100))</f>
        <v>19.4805194805195</v>
      </c>
      <c r="F42" s="191" t="n">
        <f aca="false">IF(SUM($C211:$C216)=0," ",IF(SUM($C211:$C216)&lt;10,"--",SUM(F211:F216)/SUM($C211:$C216)*100))</f>
        <v>6.49350649350649</v>
      </c>
      <c r="G42" s="191"/>
      <c r="H42" s="191" t="n">
        <f aca="false">IF(SUM($C211:$C216)=0," ",IF(SUM($C211:$C216)&lt;10,"--",SUM(H211:H216)/SUM($C211:$C216)*100))</f>
        <v>3.8961038961039</v>
      </c>
      <c r="I42" s="191" t="n">
        <f aca="false">IF(SUM($C211:$C216)=0," ",IF(SUM($C211:$C216)&lt;10,"--",SUM(I211:I216)/SUM($C211:$C216)*100))</f>
        <v>6.49350649350649</v>
      </c>
      <c r="J42" s="191" t="n">
        <f aca="false">IF(SUM($C211:$C216)=0," ",IF(SUM($C211:$C216)&lt;10,"--",SUM(J211:J216)/SUM($C211:$C216)*100))</f>
        <v>23.3766233766234</v>
      </c>
      <c r="K42" s="191" t="n">
        <f aca="false">IF(SUM($C211:$C216)=0," ",IF(SUM($C211:$C216)&lt;10,"--",SUM(K211:K216)/SUM($C211:$C216)*100))</f>
        <v>54.5454545454545</v>
      </c>
      <c r="L42" s="561" t="n">
        <f aca="false">IF(SUM($C211:$C216)=0," ",IF(SUM($C211:$C216)&lt;10,"--",SUM(L211:L216)/SUM($C211:$C216)*100))</f>
        <v>28.5714285714286</v>
      </c>
      <c r="M42" s="191" t="n">
        <f aca="false">IF(SUM($C211:$C216)=0," ",IF(SUM($C211:$C216)&lt;10,"--",SUM(M211:M216)/SUM($C211:$C216)*100))</f>
        <v>11.6883116883117</v>
      </c>
    </row>
    <row r="43" customFormat="false" ht="12.75" hidden="false" customHeight="false" outlineLevel="0" collapsed="false">
      <c r="A43" s="571" t="str">
        <f aca="false">IF(A211=0,"",A211)</f>
        <v>7122</v>
      </c>
      <c r="B43" s="447" t="str">
        <f aca="false">IF(B211=0,"",B211)</f>
        <v>Addetti all'edilizia: muratori</v>
      </c>
      <c r="C43" s="200" t="n">
        <f aca="false">IF($C211=0,"",IF(C211&lt;10,"--",O211))</f>
        <v>50</v>
      </c>
      <c r="D43" s="201" t="n">
        <f aca="false">IF($C211=0," ",IF(C211&lt;10,"--",D211/$C211*100))</f>
        <v>45.0980392156863</v>
      </c>
      <c r="E43" s="201" t="n">
        <f aca="false">IF($C211=0," ",IF(C211&lt;10,"--",E211/$C211*100))</f>
        <v>54.9019607843137</v>
      </c>
      <c r="F43" s="201" t="n">
        <f aca="false">IF($C211=0," ",IF(C211&lt;10,"--",F211/$C211*100))</f>
        <v>0</v>
      </c>
      <c r="G43" s="201"/>
      <c r="H43" s="201" t="n">
        <f aca="false">IF($C211=0," ",IF($C211&lt;10,"--",H211/$C211*100))</f>
        <v>0</v>
      </c>
      <c r="I43" s="201" t="n">
        <f aca="false">IF($C211=0," ",IF($C211&lt;10,"--",I211/$C211*100))</f>
        <v>0</v>
      </c>
      <c r="J43" s="201" t="n">
        <f aca="false">IF($C211=0," ",IF($C211&lt;10,"--",J211/$C211*100))</f>
        <v>54.9019607843137</v>
      </c>
      <c r="K43" s="201" t="n">
        <f aca="false">IF($C211=0," ",IF($C211&lt;10,"--",K211/$C211*100))</f>
        <v>25.4901960784314</v>
      </c>
      <c r="L43" s="256" t="n">
        <f aca="false">IF($C211=0," ",IF($C211&lt;10,"--",L211/$C211*100))</f>
        <v>5.88235294117647</v>
      </c>
      <c r="M43" s="201" t="n">
        <f aca="false">IF($C211=0," ",IF($C211&lt;10,"--",M211/$C211*100))</f>
        <v>19.6078431372549</v>
      </c>
    </row>
    <row r="44" customFormat="false" ht="25.5" hidden="false" customHeight="false" outlineLevel="0" collapsed="false">
      <c r="A44" s="572" t="str">
        <f aca="false">IF(A212=0,"",A212)</f>
        <v>7222</v>
      </c>
      <c r="B44" s="447" t="str">
        <f aca="false">IF(B212=0,"",B212)</f>
        <v>Addetti alla costruzione e riparazione utensili e prodotti metallici</v>
      </c>
      <c r="C44" s="200" t="n">
        <f aca="false">IF($C212=0,"",IF(C212&lt;10,"--",O212))</f>
        <v>30</v>
      </c>
      <c r="D44" s="201" t="n">
        <f aca="false">IF($C212=0," ",IF(C212&lt;10,"--",D212/$C212*100))</f>
        <v>68</v>
      </c>
      <c r="E44" s="201" t="n">
        <f aca="false">IF($C212=0," ",IF(C212&lt;10,"--",E212/$C212*100))</f>
        <v>0</v>
      </c>
      <c r="F44" s="201" t="n">
        <f aca="false">IF($C212=0," ",IF(C212&lt;10,"--",F212/$C212*100))</f>
        <v>32</v>
      </c>
      <c r="G44" s="201"/>
      <c r="H44" s="201" t="n">
        <f aca="false">IF($C212=0," ",IF($C212&lt;10,"--",H212/$C212*100))</f>
        <v>0</v>
      </c>
      <c r="I44" s="201" t="n">
        <f aca="false">IF($C212=0," ",IF($C212&lt;10,"--",I212/$C212*100))</f>
        <v>36</v>
      </c>
      <c r="J44" s="201" t="n">
        <f aca="false">IF($C212=0," ",IF($C212&lt;10,"--",J212/$C212*100))</f>
        <v>0</v>
      </c>
      <c r="K44" s="201" t="n">
        <f aca="false">IF($C212=0," ",IF($C212&lt;10,"--",K212/$C212*100))</f>
        <v>36</v>
      </c>
      <c r="L44" s="256" t="n">
        <f aca="false">IF($C212=0," ",IF($C212&lt;10,"--",L212/$C212*100))</f>
        <v>8</v>
      </c>
      <c r="M44" s="201" t="n">
        <f aca="false">IF($C212=0," ",IF($C212&lt;10,"--",M212/$C212*100))</f>
        <v>28</v>
      </c>
    </row>
    <row r="45" customFormat="false" ht="12.75" hidden="false" customHeight="false" outlineLevel="0" collapsed="false">
      <c r="A45" s="571" t="str">
        <f aca="false">IF(A213=0,"",A213)</f>
        <v> </v>
      </c>
      <c r="B45" s="447" t="str">
        <f aca="false">IF(B213=0,"",B213)</f>
        <v>Altre professioni</v>
      </c>
      <c r="C45" s="200" t="n">
        <f aca="false">IF($C213=0,"",IF(C213&lt;10,"--",O213))</f>
        <v>80</v>
      </c>
      <c r="D45" s="201" t="n">
        <f aca="false">IF($C213=0," ",IF(C213&lt;10,"--",D213/$C213*100))</f>
        <v>94.8717948717949</v>
      </c>
      <c r="E45" s="201" t="n">
        <f aca="false">IF($C213=0," ",IF(C213&lt;10,"--",E213/$C213*100))</f>
        <v>2.56410256410256</v>
      </c>
      <c r="F45" s="201" t="n">
        <f aca="false">IF($C213=0," ",IF(C213&lt;10,"--",F213/$C213*100))</f>
        <v>2.56410256410256</v>
      </c>
      <c r="G45" s="201"/>
      <c r="H45" s="201" t="n">
        <f aca="false">IF($C213=0," ",IF($C213&lt;10,"--",H213/$C213*100))</f>
        <v>7.69230769230769</v>
      </c>
      <c r="I45" s="201" t="n">
        <f aca="false">IF($C213=0," ",IF($C213&lt;10,"--",I213/$C213*100))</f>
        <v>1.28205128205128</v>
      </c>
      <c r="J45" s="201" t="n">
        <f aca="false">IF($C213=0," ",IF($C213&lt;10,"--",J213/$C213*100))</f>
        <v>10.2564102564103</v>
      </c>
      <c r="K45" s="201" t="n">
        <f aca="false">IF($C213=0," ",IF($C213&lt;10,"--",K213/$C213*100))</f>
        <v>79.4871794871795</v>
      </c>
      <c r="L45" s="256" t="n">
        <f aca="false">IF($C213=0," ",IF($C213&lt;10,"--",L213/$C213*100))</f>
        <v>50</v>
      </c>
      <c r="M45" s="201" t="n">
        <f aca="false">IF($C213=0," ",IF($C213&lt;10,"--",M213/$C213*100))</f>
        <v>1.28205128205128</v>
      </c>
    </row>
    <row r="46" customFormat="false" ht="12.75" hidden="false" customHeight="false" outlineLevel="0" collapsed="false">
      <c r="A46" s="571" t="str">
        <f aca="false">IF(A214=0,"",A214)</f>
        <v> </v>
      </c>
      <c r="B46" s="447" t="str">
        <f aca="false">IF(B214=0,"",B214)</f>
        <v> </v>
      </c>
      <c r="C46" s="200" t="str">
        <f aca="false">IF($C214=0,"",IF(C214&lt;10,"--",O214))</f>
        <v/>
      </c>
      <c r="D46" s="201" t="str">
        <f aca="false">IF($C214=0," ",IF(C214&lt;10,"--",D214/$C214*100))</f>
        <v> </v>
      </c>
      <c r="E46" s="201" t="str">
        <f aca="false">IF($C214=0," ",IF(C214&lt;10,"--",E214/$C214*100))</f>
        <v> </v>
      </c>
      <c r="F46" s="201" t="str">
        <f aca="false">IF($C214=0," ",IF(C214&lt;10,"--",F214/$C214*100))</f>
        <v> </v>
      </c>
      <c r="G46" s="201"/>
      <c r="H46" s="201" t="str">
        <f aca="false">IF($C214=0," ",IF($C214&lt;10,"--",H214/$C214*100))</f>
        <v> </v>
      </c>
      <c r="I46" s="201" t="str">
        <f aca="false">IF($C214=0," ",IF($C214&lt;10,"--",I214/$C214*100))</f>
        <v> </v>
      </c>
      <c r="J46" s="201" t="str">
        <f aca="false">IF($C214=0," ",IF($C214&lt;10,"--",J214/$C214*100))</f>
        <v> </v>
      </c>
      <c r="K46" s="201" t="str">
        <f aca="false">IF($C214=0," ",IF($C214&lt;10,"--",K214/$C214*100))</f>
        <v> </v>
      </c>
      <c r="L46" s="256" t="str">
        <f aca="false">IF($C214=0," ",IF($C214&lt;10,"--",L214/$C214*100))</f>
        <v> </v>
      </c>
      <c r="M46" s="201" t="str">
        <f aca="false">IF($C214=0," ",IF($C214&lt;10,"--",M214/$C214*100))</f>
        <v> </v>
      </c>
    </row>
    <row r="47" customFormat="false" ht="13.5" hidden="false" customHeight="true" outlineLevel="0" collapsed="false">
      <c r="A47" s="563" t="s">
        <v>925</v>
      </c>
      <c r="B47" s="563"/>
      <c r="C47" s="564" t="n">
        <f aca="false">IF(SUM(C217:C222)=0," ",IF(SUM(C217:C222)&lt;10,"--",ROUND(SUM(C217:C222),-1)))</f>
        <v>90</v>
      </c>
      <c r="D47" s="565" t="n">
        <f aca="false">IF(SUM($C217:$C222)=0," ",IF(SUM($C217:$C222)&lt;10,"--",SUM(D217:D222)/SUM($C217:$C222)*100))</f>
        <v>81.1111111111111</v>
      </c>
      <c r="E47" s="565" t="n">
        <f aca="false">IF(SUM($C217:$C222)=0," ",IF(SUM($C217:$C222)&lt;10,"--",SUM(E217:E222)/SUM($C217:$C222)*100))</f>
        <v>18.8888888888889</v>
      </c>
      <c r="F47" s="565" t="n">
        <f aca="false">IF(SUM($C217:$C222)=0," ",IF(SUM($C217:$C222)&lt;10,"--",SUM(F217:F222)/SUM($C217:$C222)*100))</f>
        <v>0</v>
      </c>
      <c r="G47" s="565"/>
      <c r="H47" s="565" t="n">
        <f aca="false">IF(SUM($C217:$C222)=0," ",IF(SUM($C217:$C222)&lt;10,"--",SUM(H217:H222)/SUM($C217:$C222)*100))</f>
        <v>0</v>
      </c>
      <c r="I47" s="565" t="n">
        <f aca="false">IF(SUM($C217:$C222)=0," ",IF(SUM($C217:$C222)&lt;10,"--",SUM(I217:I222)/SUM($C217:$C222)*100))</f>
        <v>4.44444444444445</v>
      </c>
      <c r="J47" s="565" t="n">
        <f aca="false">IF(SUM($C217:$C222)=0," ",IF(SUM($C217:$C222)&lt;10,"--",SUM(J217:J222)/SUM($C217:$C222)*100))</f>
        <v>12.2222222222222</v>
      </c>
      <c r="K47" s="565" t="n">
        <f aca="false">IF(SUM($C217:$C222)=0," ",IF(SUM($C217:$C222)&lt;10,"--",SUM(K217:K222)/SUM($C217:$C222)*100))</f>
        <v>71.1111111111111</v>
      </c>
      <c r="L47" s="566" t="n">
        <f aca="false">IF(SUM($C217:$C222)=0," ",IF(SUM($C217:$C222)&lt;10,"--",SUM(L217:L222)/SUM($C217:$C222)*100))</f>
        <v>63.3333333333333</v>
      </c>
      <c r="M47" s="565" t="n">
        <f aca="false">IF(SUM($C217:$C222)=0," ",IF(SUM($C217:$C222)&lt;10,"--",SUM(M217:M222)/SUM($C217:$C222)*100))</f>
        <v>12.2222222222222</v>
      </c>
    </row>
    <row r="48" customFormat="false" ht="12.75" hidden="false" customHeight="true" outlineLevel="0" collapsed="false">
      <c r="A48" s="234"/>
      <c r="B48" s="234" t="s">
        <v>926</v>
      </c>
      <c r="C48" s="573"/>
      <c r="D48" s="574"/>
      <c r="E48" s="574"/>
      <c r="F48" s="574"/>
      <c r="G48" s="574"/>
      <c r="H48" s="574"/>
      <c r="I48" s="574"/>
      <c r="J48" s="574"/>
      <c r="K48" s="574"/>
      <c r="L48" s="575"/>
      <c r="M48" s="574"/>
    </row>
    <row r="49" customFormat="false" ht="12.75" hidden="false" customHeight="false" outlineLevel="0" collapsed="false">
      <c r="A49" s="571" t="str">
        <f aca="false">IF(A217=0,"",A217)</f>
        <v>8324</v>
      </c>
      <c r="B49" s="447" t="str">
        <f aca="false">IF(B217=0,"",B217)</f>
        <v>Conducenti di autocarri pesanti e camion</v>
      </c>
      <c r="C49" s="200" t="n">
        <f aca="false">IF($C217=0,"",IF(C217&lt;10,"--",O217))</f>
        <v>40</v>
      </c>
      <c r="D49" s="201" t="n">
        <f aca="false">IF($C217=0," ",IF(C217&lt;10,"--",D217/$C217*100))</f>
        <v>100</v>
      </c>
      <c r="E49" s="201" t="n">
        <f aca="false">IF($C217=0," ",IF(C217&lt;10,"--",E217/$C217*100))</f>
        <v>0</v>
      </c>
      <c r="F49" s="201" t="n">
        <f aca="false">IF($C217=0," ",IF(C217&lt;10,"--",F217/$C217*100))</f>
        <v>0</v>
      </c>
      <c r="G49" s="201"/>
      <c r="H49" s="201" t="n">
        <f aca="false">IF($C217=0," ",IF($C217&lt;10,"--",H217/$C217*100))</f>
        <v>0</v>
      </c>
      <c r="I49" s="201" t="n">
        <f aca="false">IF($C217=0," ",IF($C217&lt;10,"--",I217/$C217*100))</f>
        <v>0</v>
      </c>
      <c r="J49" s="201" t="n">
        <f aca="false">IF($C217=0," ",IF($C217&lt;10,"--",J217/$C217*100))</f>
        <v>0</v>
      </c>
      <c r="K49" s="201" t="n">
        <f aca="false">IF($C217=0," ",IF($C217&lt;10,"--",K217/$C217*100))</f>
        <v>76.9230769230769</v>
      </c>
      <c r="L49" s="256" t="n">
        <f aca="false">IF($C217=0," ",IF($C217&lt;10,"--",L217/$C217*100))</f>
        <v>76.9230769230769</v>
      </c>
      <c r="M49" s="201" t="n">
        <f aca="false">IF($C217=0," ",IF($C217&lt;10,"--",M217/$C217*100))</f>
        <v>23.0769230769231</v>
      </c>
    </row>
    <row r="50" customFormat="false" ht="12.75" hidden="false" customHeight="false" outlineLevel="0" collapsed="false">
      <c r="A50" s="571" t="str">
        <f aca="false">IF(A218=0,"",A218)</f>
        <v>8290</v>
      </c>
      <c r="B50" s="447" t="str">
        <f aca="false">IF(B218=0,"",B218)</f>
        <v>Addetti alle linee, macchine e assemblatori (nac)</v>
      </c>
      <c r="C50" s="200" t="n">
        <f aca="false">IF($C218=0,"",IF(C218&lt;10,"--",O218))</f>
        <v>30</v>
      </c>
      <c r="D50" s="201" t="n">
        <f aca="false">IF($C218=0," ",IF(C218&lt;10,"--",D218/$C218*100))</f>
        <v>82.7586206896552</v>
      </c>
      <c r="E50" s="201" t="n">
        <f aca="false">IF($C218=0," ",IF(C218&lt;10,"--",E218/$C218*100))</f>
        <v>17.2413793103448</v>
      </c>
      <c r="F50" s="201" t="n">
        <f aca="false">IF($C218=0," ",IF(C218&lt;10,"--",F218/$C218*100))</f>
        <v>0</v>
      </c>
      <c r="G50" s="201"/>
      <c r="H50" s="201" t="n">
        <f aca="false">IF($C218=0," ",IF($C218&lt;10,"--",H218/$C218*100))</f>
        <v>0</v>
      </c>
      <c r="I50" s="201" t="n">
        <f aca="false">IF($C218=0," ",IF($C218&lt;10,"--",I218/$C218*100))</f>
        <v>10.3448275862069</v>
      </c>
      <c r="J50" s="201" t="n">
        <f aca="false">IF($C218=0," ",IF($C218&lt;10,"--",J218/$C218*100))</f>
        <v>0</v>
      </c>
      <c r="K50" s="201" t="n">
        <f aca="false">IF($C218=0," ",IF($C218&lt;10,"--",K218/$C218*100))</f>
        <v>89.6551724137931</v>
      </c>
      <c r="L50" s="256" t="n">
        <f aca="false">IF($C218=0," ",IF($C218&lt;10,"--",L218/$C218*100))</f>
        <v>65.5172413793104</v>
      </c>
      <c r="M50" s="201" t="n">
        <f aca="false">IF($C218=0," ",IF($C218&lt;10,"--",M218/$C218*100))</f>
        <v>0</v>
      </c>
    </row>
    <row r="51" customFormat="false" ht="12.75" hidden="false" customHeight="false" outlineLevel="0" collapsed="false">
      <c r="A51" s="571" t="str">
        <f aca="false">IF(A219=0,"",A219)</f>
        <v> </v>
      </c>
      <c r="B51" s="447" t="str">
        <f aca="false">IF(B219=0,"",B219)</f>
        <v>Altre professioni</v>
      </c>
      <c r="C51" s="200" t="n">
        <f aca="false">IF($C219=0,"",IF(C219&lt;10,"--",O219))</f>
        <v>20</v>
      </c>
      <c r="D51" s="201" t="n">
        <f aca="false">IF($C219=0," ",IF(C219&lt;10,"--",D219/$C219*100))</f>
        <v>45.4545454545455</v>
      </c>
      <c r="E51" s="201" t="n">
        <f aca="false">IF($C219=0," ",IF(C219&lt;10,"--",E219/$C219*100))</f>
        <v>54.5454545454545</v>
      </c>
      <c r="F51" s="201" t="n">
        <f aca="false">IF($C219=0," ",IF(C219&lt;10,"--",F219/$C219*100))</f>
        <v>0</v>
      </c>
      <c r="G51" s="201"/>
      <c r="H51" s="201" t="n">
        <f aca="false">IF($C219=0," ",IF($C219&lt;10,"--",H219/$C219*100))</f>
        <v>0</v>
      </c>
      <c r="I51" s="201" t="n">
        <f aca="false">IF($C219=0," ",IF($C219&lt;10,"--",I219/$C219*100))</f>
        <v>4.54545454545455</v>
      </c>
      <c r="J51" s="201" t="n">
        <f aca="false">IF($C219=0," ",IF($C219&lt;10,"--",J219/$C219*100))</f>
        <v>50</v>
      </c>
      <c r="K51" s="201" t="n">
        <f aca="false">IF($C219=0," ",IF($C219&lt;10,"--",K219/$C219*100))</f>
        <v>36.3636363636364</v>
      </c>
      <c r="L51" s="256" t="n">
        <f aca="false">IF($C219=0," ",IF($C219&lt;10,"--",L219/$C219*100))</f>
        <v>36.3636363636364</v>
      </c>
      <c r="M51" s="201" t="n">
        <f aca="false">IF($C219=0," ",IF($C219&lt;10,"--",M219/$C219*100))</f>
        <v>9.09090909090909</v>
      </c>
    </row>
    <row r="52" customFormat="false" ht="12.75" hidden="false" customHeight="false" outlineLevel="0" collapsed="false">
      <c r="A52" s="571" t="str">
        <f aca="false">IF(A220=0,"",A220)</f>
        <v> </v>
      </c>
      <c r="B52" s="447" t="str">
        <f aca="false">IF(B220=0,"",B220)</f>
        <v> </v>
      </c>
      <c r="C52" s="200" t="str">
        <f aca="false">IF($C220=0,"",IF(C220&lt;10,"--",O220))</f>
        <v/>
      </c>
      <c r="D52" s="201" t="str">
        <f aca="false">IF($C220=0," ",IF(C220&lt;10,"--",D220/$C220*100))</f>
        <v> </v>
      </c>
      <c r="E52" s="201" t="str">
        <f aca="false">IF($C220=0," ",IF(C220&lt;10,"--",E220/$C220*100))</f>
        <v> </v>
      </c>
      <c r="F52" s="201" t="str">
        <f aca="false">IF($C220=0," ",IF(C220&lt;10,"--",F220/$C220*100))</f>
        <v> </v>
      </c>
      <c r="G52" s="201"/>
      <c r="H52" s="201" t="str">
        <f aca="false">IF($C220=0," ",IF($C220&lt;10,"--",H220/$C220*100))</f>
        <v> </v>
      </c>
      <c r="I52" s="201" t="str">
        <f aca="false">IF($C220=0," ",IF($C220&lt;10,"--",I220/$C220*100))</f>
        <v> </v>
      </c>
      <c r="J52" s="201" t="str">
        <f aca="false">IF($C220=0," ",IF($C220&lt;10,"--",J220/$C220*100))</f>
        <v> </v>
      </c>
      <c r="K52" s="201" t="str">
        <f aca="false">IF($C220=0," ",IF($C220&lt;10,"--",K220/$C220*100))</f>
        <v> </v>
      </c>
      <c r="L52" s="256" t="str">
        <f aca="false">IF($C220=0," ",IF($C220&lt;10,"--",L220/$C220*100))</f>
        <v> </v>
      </c>
      <c r="M52" s="201" t="str">
        <f aca="false">IF($C220=0," ",IF($C220&lt;10,"--",M220/$C220*100))</f>
        <v> </v>
      </c>
    </row>
    <row r="53" customFormat="false" ht="13.5" hidden="false" customHeight="true" outlineLevel="0" collapsed="false">
      <c r="A53" s="234" t="s">
        <v>507</v>
      </c>
      <c r="B53" s="234"/>
      <c r="C53" s="190" t="n">
        <f aca="false">IF(SUM(C223:C226)=0," ",IF(SUM(C223:C226)&lt;10,"--",ROUND(SUM(C223:C226),-1)))</f>
        <v>60</v>
      </c>
      <c r="D53" s="191" t="n">
        <f aca="false">IF(SUM($C223:$C226)=0," ",IF(SUM($C223:$C226)&lt;10,"--",SUM(D223:D226)/SUM($C223:$C226)*100))</f>
        <v>46.6666666666667</v>
      </c>
      <c r="E53" s="191" t="n">
        <f aca="false">IF(SUM($C223:$C226)=0," ",IF(SUM($C223:$C226)&lt;10,"--",SUM(E223:E226)/SUM($C223:$C226)*100))</f>
        <v>6.66666666666667</v>
      </c>
      <c r="F53" s="191" t="n">
        <f aca="false">IF(SUM($C223:$C226)=0," ",IF(SUM($C223:$C226)&lt;10,"--",SUM(F223:F226)/SUM($C223:$C226)*100))</f>
        <v>46.6666666666667</v>
      </c>
      <c r="G53" s="191"/>
      <c r="H53" s="191" t="n">
        <f aca="false">IF(SUM($C223:$C226)=0," ",IF(SUM($C223:$C226)&lt;10,"--",SUM(H223:H226)/SUM($C223:$C226)*100))</f>
        <v>3.33333333333333</v>
      </c>
      <c r="I53" s="191" t="n">
        <f aca="false">IF(SUM($C223:$C226)=0," ",IF(SUM($C223:$C226)&lt;10,"--",SUM(I223:I226)/SUM($C223:$C226)*100))</f>
        <v>3.33333333333333</v>
      </c>
      <c r="J53" s="191" t="n">
        <f aca="false">IF(SUM($C223:$C226)=0," ",IF(SUM($C223:$C226)&lt;10,"--",SUM(J223:J226)/SUM($C223:$C226)*100))</f>
        <v>35</v>
      </c>
      <c r="K53" s="191" t="n">
        <f aca="false">IF(SUM($C223:$C226)=0," ",IF(SUM($C223:$C226)&lt;10,"--",SUM(K223:K226)/SUM($C223:$C226)*100))</f>
        <v>10</v>
      </c>
      <c r="L53" s="561" t="n">
        <f aca="false">IF(SUM($C223:$C226)=0," ",IF(SUM($C223:$C226)&lt;10,"--",SUM(L223:L226)/SUM($C223:$C226)*100))</f>
        <v>5</v>
      </c>
      <c r="M53" s="191" t="n">
        <f aca="false">IF(SUM($C223:$C226)=0," ",IF(SUM($C223:$C226)&lt;10,"--",SUM(M223:M226)/SUM($C223:$C226)*100))</f>
        <v>48.3333333333333</v>
      </c>
    </row>
    <row r="54" customFormat="false" ht="12.75" hidden="false" customHeight="false" outlineLevel="0" collapsed="false">
      <c r="A54" s="571" t="str">
        <f aca="false">IF(A223=0,"",A223)</f>
        <v>9131</v>
      </c>
      <c r="B54" s="447" t="str">
        <f aca="false">IF(B223=0,"",B223)</f>
        <v>Addetti alle pulizie</v>
      </c>
      <c r="C54" s="200" t="n">
        <f aca="false">IF($C223=0,"",IF(C223&lt;10,"--",O223))</f>
        <v>30</v>
      </c>
      <c r="D54" s="201" t="n">
        <f aca="false">IF($C223=0," ",IF(C223&lt;10,"--",D223/$C223*100))</f>
        <v>0</v>
      </c>
      <c r="E54" s="201" t="n">
        <f aca="false">IF($C223=0," ",IF(C223&lt;10,"--",E223/$C223*100))</f>
        <v>0</v>
      </c>
      <c r="F54" s="201" t="n">
        <f aca="false">IF($C223=0," ",IF(C223&lt;10,"--",F223/$C223*100))</f>
        <v>100</v>
      </c>
      <c r="G54" s="201"/>
      <c r="H54" s="201" t="n">
        <f aca="false">IF($C223=0," ",IF($C223&lt;10,"--",H223/$C223*100))</f>
        <v>0</v>
      </c>
      <c r="I54" s="201" t="n">
        <f aca="false">IF($C223=0," ",IF($C223&lt;10,"--",I223/$C223*100))</f>
        <v>0</v>
      </c>
      <c r="J54" s="201" t="n">
        <f aca="false">IF($C223=0," ",IF($C223&lt;10,"--",J223/$C223*100))</f>
        <v>44</v>
      </c>
      <c r="K54" s="201" t="n">
        <f aca="false">IF($C223=0," ",IF($C223&lt;10,"--",K223/$C223*100))</f>
        <v>0</v>
      </c>
      <c r="L54" s="256" t="n">
        <f aca="false">IF($C223=0," ",IF($C223&lt;10,"--",L223/$C223*100))</f>
        <v>0</v>
      </c>
      <c r="M54" s="201" t="n">
        <f aca="false">IF($C223=0," ",IF($C223&lt;10,"--",M223/$C223*100))</f>
        <v>56</v>
      </c>
    </row>
    <row r="55" customFormat="false" ht="13.5" hidden="false" customHeight="false" outlineLevel="0" collapsed="false">
      <c r="A55" s="576" t="str">
        <f aca="false">IF(A224=0,"",A224)</f>
        <v> </v>
      </c>
      <c r="B55" s="560" t="str">
        <f aca="false">IF(B224=0,"",B224)</f>
        <v>Altre professioni</v>
      </c>
      <c r="C55" s="577" t="n">
        <f aca="false">IF($C224=0,"",IF(C224&lt;10,"--",O224))</f>
        <v>40</v>
      </c>
      <c r="D55" s="578" t="n">
        <f aca="false">IF($C224=0," ",IF(C224&lt;10,"--",D224/$C224*100))</f>
        <v>80</v>
      </c>
      <c r="E55" s="578" t="n">
        <f aca="false">IF($C224=0," ",IF(C224&lt;10,"--",E224/$C224*100))</f>
        <v>11.4285714285714</v>
      </c>
      <c r="F55" s="578" t="n">
        <f aca="false">IF($C224=0," ",IF(C224&lt;10,"--",F224/$C224*100))</f>
        <v>8.57142857142857</v>
      </c>
      <c r="G55" s="578"/>
      <c r="H55" s="578" t="n">
        <f aca="false">IF($C224=0," ",IF($C224&lt;10,"--",H224/$C224*100))</f>
        <v>5.71428571428571</v>
      </c>
      <c r="I55" s="578" t="n">
        <f aca="false">IF($C224=0," ",IF($C224&lt;10,"--",I224/$C224*100))</f>
        <v>5.71428571428571</v>
      </c>
      <c r="J55" s="578" t="n">
        <f aca="false">IF($C224=0," ",IF($C224&lt;10,"--",J224/$C224*100))</f>
        <v>28.5714285714286</v>
      </c>
      <c r="K55" s="578" t="n">
        <f aca="false">IF($C224=0," ",IF($C224&lt;10,"--",K224/$C224*100))</f>
        <v>17.1428571428571</v>
      </c>
      <c r="L55" s="579" t="n">
        <f aca="false">IF($C224=0," ",IF($C224&lt;10,"--",L224/$C224*100))</f>
        <v>8.57142857142857</v>
      </c>
      <c r="M55" s="578" t="n">
        <f aca="false">IF($C224=0," ",IF($C224&lt;10,"--",M224/$C224*100))</f>
        <v>42.8571428571429</v>
      </c>
    </row>
    <row r="56" customFormat="false" ht="9.75" hidden="false" customHeight="true" outlineLevel="0" collapsed="false"/>
    <row r="57" customFormat="false" ht="12.95" hidden="false" customHeight="true" outlineLevel="0" collapsed="false">
      <c r="A57" s="92" t="s">
        <v>578</v>
      </c>
      <c r="B57" s="580"/>
    </row>
    <row r="58" customFormat="false" ht="12.95" hidden="false" customHeight="true" outlineLevel="0" collapsed="false">
      <c r="A58" s="60" t="s">
        <v>927</v>
      </c>
      <c r="B58" s="580"/>
    </row>
    <row r="59" customFormat="false" ht="12.95" hidden="false" customHeight="true" outlineLevel="0" collapsed="false">
      <c r="A59" s="581" t="s">
        <v>928</v>
      </c>
      <c r="B59" s="580"/>
    </row>
    <row r="60" customFormat="false" ht="12.95" hidden="false" customHeight="true" outlineLevel="0" collapsed="false">
      <c r="A60" s="581" t="s">
        <v>929</v>
      </c>
      <c r="B60" s="580"/>
    </row>
    <row r="61" customFormat="false" ht="12.95" hidden="false" customHeight="true" outlineLevel="0" collapsed="false">
      <c r="A61" s="208" t="s">
        <v>451</v>
      </c>
      <c r="B61" s="580"/>
    </row>
    <row r="62" customFormat="false" ht="12.95" hidden="false" customHeight="true" outlineLevel="0" collapsed="false">
      <c r="A62" s="93" t="s">
        <v>143</v>
      </c>
      <c r="B62" s="580"/>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c r="A182" s="209" t="s">
        <v>145</v>
      </c>
      <c r="B182" s="379"/>
      <c r="N182" s="29"/>
      <c r="O182" s="582" t="s">
        <v>930</v>
      </c>
    </row>
    <row r="183" customFormat="false" ht="12.75" hidden="false" customHeight="true" outlineLevel="0" collapsed="false">
      <c r="A183" s="209"/>
      <c r="B183" s="379"/>
      <c r="N183" s="29"/>
      <c r="O183" s="582"/>
    </row>
    <row r="184" customFormat="false" ht="12.75" hidden="false" customHeight="true" outlineLevel="0" collapsed="false">
      <c r="A184" s="209"/>
      <c r="B184" s="379"/>
      <c r="C184" s="501" t="s">
        <v>931</v>
      </c>
      <c r="D184" s="501" t="s">
        <v>913</v>
      </c>
      <c r="E184" s="501"/>
      <c r="F184" s="501"/>
      <c r="G184" s="501"/>
      <c r="I184" s="502"/>
      <c r="J184" s="502" t="s">
        <v>914</v>
      </c>
      <c r="K184" s="502"/>
      <c r="L184" s="502"/>
      <c r="M184" s="349"/>
      <c r="N184" s="349"/>
      <c r="O184" s="501" t="s">
        <v>931</v>
      </c>
    </row>
    <row r="185" customFormat="false" ht="12.75" hidden="false" customHeight="true" outlineLevel="0" collapsed="false">
      <c r="A185" s="209"/>
      <c r="B185" s="379"/>
      <c r="C185" s="457" t="s">
        <v>904</v>
      </c>
      <c r="D185" s="294" t="s">
        <v>915</v>
      </c>
      <c r="E185" s="294"/>
      <c r="F185" s="294"/>
      <c r="G185" s="294"/>
      <c r="I185" s="583"/>
      <c r="J185" s="219" t="s">
        <v>916</v>
      </c>
      <c r="K185" s="219"/>
      <c r="L185" s="219"/>
      <c r="M185" s="296"/>
      <c r="N185" s="296"/>
      <c r="O185" s="457" t="s">
        <v>904</v>
      </c>
    </row>
    <row r="186" customFormat="false" ht="12.75" hidden="false" customHeight="true" outlineLevel="0" collapsed="false">
      <c r="A186" s="209"/>
      <c r="B186" s="379"/>
      <c r="C186" s="457" t="s">
        <v>908</v>
      </c>
      <c r="D186" s="214" t="s">
        <v>348</v>
      </c>
      <c r="E186" s="215" t="s">
        <v>349</v>
      </c>
      <c r="F186" s="217" t="s">
        <v>917</v>
      </c>
      <c r="G186" s="215"/>
      <c r="H186" s="584" t="s">
        <v>932</v>
      </c>
      <c r="I186" s="215" t="s">
        <v>752</v>
      </c>
      <c r="J186" s="215" t="s">
        <v>760</v>
      </c>
      <c r="K186" s="212" t="s">
        <v>220</v>
      </c>
      <c r="L186" s="212"/>
      <c r="M186" s="217" t="s">
        <v>918</v>
      </c>
      <c r="O186" s="457" t="s">
        <v>908</v>
      </c>
    </row>
    <row r="187" customFormat="false" ht="12.75" hidden="false" customHeight="true" outlineLevel="0" collapsed="false">
      <c r="A187" s="209"/>
      <c r="B187" s="469"/>
      <c r="C187" s="462" t="s">
        <v>455</v>
      </c>
      <c r="D187" s="294"/>
      <c r="E187" s="219"/>
      <c r="F187" s="296" t="s">
        <v>919</v>
      </c>
      <c r="G187" s="219"/>
      <c r="H187" s="585" t="s">
        <v>933</v>
      </c>
      <c r="I187" s="219" t="s">
        <v>756</v>
      </c>
      <c r="J187" s="219" t="s">
        <v>756</v>
      </c>
      <c r="K187" s="294" t="s">
        <v>115</v>
      </c>
      <c r="L187" s="296" t="s">
        <v>920</v>
      </c>
      <c r="M187" s="296" t="s">
        <v>757</v>
      </c>
      <c r="O187" s="462" t="s">
        <v>455</v>
      </c>
    </row>
    <row r="188" customFormat="false" ht="12.75" hidden="false" customHeight="true" outlineLevel="0" collapsed="false">
      <c r="A188" s="209" t="s">
        <v>153</v>
      </c>
      <c r="B188" s="586" t="s">
        <v>456</v>
      </c>
      <c r="C188" s="29" t="n">
        <v>21</v>
      </c>
      <c r="D188" s="125" t="n">
        <v>4</v>
      </c>
      <c r="E188" s="125" t="n">
        <v>2</v>
      </c>
      <c r="F188" s="125" t="n">
        <v>15</v>
      </c>
      <c r="H188" s="125" t="n">
        <v>2</v>
      </c>
      <c r="I188" s="125" t="n">
        <v>0</v>
      </c>
      <c r="J188" s="125" t="n">
        <v>3</v>
      </c>
      <c r="K188" s="125" t="n">
        <v>4</v>
      </c>
      <c r="L188" s="587" t="n">
        <v>3</v>
      </c>
      <c r="M188" s="125" t="n">
        <v>12</v>
      </c>
      <c r="N188" s="29"/>
      <c r="O188" s="60" t="n">
        <f aca="false">ROUND(C188,-1)</f>
        <v>20</v>
      </c>
    </row>
    <row r="189" customFormat="false" ht="12.75" hidden="false" customHeight="true" outlineLevel="0" collapsed="false">
      <c r="A189" s="209" t="s">
        <v>153</v>
      </c>
      <c r="B189" s="586" t="s">
        <v>153</v>
      </c>
      <c r="C189" s="29" t="n">
        <v>0</v>
      </c>
      <c r="D189" s="125" t="n">
        <v>0</v>
      </c>
      <c r="E189" s="125" t="n">
        <v>0</v>
      </c>
      <c r="F189" s="125" t="n">
        <v>0</v>
      </c>
      <c r="H189" s="125" t="n">
        <v>0</v>
      </c>
      <c r="I189" s="125" t="n">
        <v>0</v>
      </c>
      <c r="J189" s="125" t="n">
        <v>0</v>
      </c>
      <c r="K189" s="125" t="n">
        <v>0</v>
      </c>
      <c r="L189" s="587" t="n">
        <v>0</v>
      </c>
      <c r="M189" s="125" t="n">
        <v>0</v>
      </c>
      <c r="N189" s="29"/>
      <c r="O189" s="60" t="n">
        <f aca="false">ROUND(C189,-1)</f>
        <v>0</v>
      </c>
    </row>
    <row r="190" customFormat="false" ht="12.75" hidden="false" customHeight="true" outlineLevel="0" collapsed="false">
      <c r="A190" s="209" t="s">
        <v>153</v>
      </c>
      <c r="B190" s="586" t="s">
        <v>153</v>
      </c>
      <c r="C190" s="29" t="n">
        <v>0</v>
      </c>
      <c r="D190" s="125" t="n">
        <v>0</v>
      </c>
      <c r="E190" s="125" t="n">
        <v>0</v>
      </c>
      <c r="F190" s="125" t="n">
        <v>0</v>
      </c>
      <c r="H190" s="125" t="n">
        <v>0</v>
      </c>
      <c r="I190" s="125" t="n">
        <v>0</v>
      </c>
      <c r="J190" s="125" t="n">
        <v>0</v>
      </c>
      <c r="K190" s="125" t="n">
        <v>0</v>
      </c>
      <c r="L190" s="587" t="n">
        <v>0</v>
      </c>
      <c r="M190" s="125" t="n">
        <v>0</v>
      </c>
      <c r="N190" s="29"/>
      <c r="O190" s="60" t="n">
        <f aca="false">ROUND(C190,-1)</f>
        <v>0</v>
      </c>
    </row>
    <row r="191" customFormat="false" ht="12.75" hidden="false" customHeight="false" outlineLevel="0" collapsed="false">
      <c r="A191" s="209" t="s">
        <v>459</v>
      </c>
      <c r="B191" s="586" t="s">
        <v>460</v>
      </c>
      <c r="C191" s="29" t="n">
        <v>271</v>
      </c>
      <c r="D191" s="125" t="n">
        <v>76</v>
      </c>
      <c r="E191" s="125" t="n">
        <v>8</v>
      </c>
      <c r="F191" s="125" t="n">
        <v>187</v>
      </c>
      <c r="H191" s="125" t="n">
        <v>18</v>
      </c>
      <c r="I191" s="125" t="n">
        <v>32</v>
      </c>
      <c r="J191" s="125" t="n">
        <v>5</v>
      </c>
      <c r="K191" s="125" t="n">
        <v>8</v>
      </c>
      <c r="L191" s="587" t="n">
        <v>1</v>
      </c>
      <c r="M191" s="125" t="n">
        <v>208</v>
      </c>
      <c r="N191" s="29"/>
      <c r="O191" s="60" t="n">
        <f aca="false">ROUND(C191,-1)</f>
        <v>270</v>
      </c>
    </row>
    <row r="192" customFormat="false" ht="12.75" hidden="false" customHeight="false" outlineLevel="0" collapsed="false">
      <c r="A192" s="209" t="s">
        <v>934</v>
      </c>
      <c r="B192" s="586" t="s">
        <v>935</v>
      </c>
      <c r="C192" s="29" t="n">
        <v>88</v>
      </c>
      <c r="D192" s="125" t="n">
        <v>0</v>
      </c>
      <c r="E192" s="125" t="n">
        <v>0</v>
      </c>
      <c r="F192" s="125" t="n">
        <v>88</v>
      </c>
      <c r="H192" s="125" t="n">
        <v>0</v>
      </c>
      <c r="I192" s="125" t="n">
        <v>0</v>
      </c>
      <c r="J192" s="125" t="n">
        <v>0</v>
      </c>
      <c r="K192" s="125" t="n">
        <v>0</v>
      </c>
      <c r="L192" s="587" t="n">
        <v>0</v>
      </c>
      <c r="M192" s="125" t="n">
        <v>88</v>
      </c>
      <c r="N192" s="29"/>
      <c r="O192" s="60" t="n">
        <f aca="false">ROUND(C192,-1)</f>
        <v>90</v>
      </c>
    </row>
    <row r="193" customFormat="false" ht="12.75" hidden="false" customHeight="false" outlineLevel="0" collapsed="false">
      <c r="A193" s="209" t="s">
        <v>936</v>
      </c>
      <c r="B193" s="586" t="s">
        <v>937</v>
      </c>
      <c r="C193" s="29" t="n">
        <v>64</v>
      </c>
      <c r="D193" s="125" t="n">
        <v>64</v>
      </c>
      <c r="E193" s="125" t="n">
        <v>0</v>
      </c>
      <c r="F193" s="125" t="n">
        <v>0</v>
      </c>
      <c r="H193" s="125" t="n">
        <v>2</v>
      </c>
      <c r="I193" s="125" t="n">
        <v>0</v>
      </c>
      <c r="J193" s="125" t="n">
        <v>21</v>
      </c>
      <c r="K193" s="125" t="n">
        <v>41</v>
      </c>
      <c r="L193" s="587" t="n">
        <v>0</v>
      </c>
      <c r="M193" s="125" t="n">
        <v>0</v>
      </c>
      <c r="N193" s="29"/>
      <c r="O193" s="60" t="n">
        <f aca="false">ROUND(C193,-1)</f>
        <v>60</v>
      </c>
    </row>
    <row r="194" customFormat="false" ht="12.75" hidden="false" customHeight="false" outlineLevel="0" collapsed="false">
      <c r="A194" s="209" t="s">
        <v>463</v>
      </c>
      <c r="B194" s="586" t="s">
        <v>464</v>
      </c>
      <c r="C194" s="29" t="n">
        <v>58</v>
      </c>
      <c r="D194" s="125" t="n">
        <v>29</v>
      </c>
      <c r="E194" s="125" t="n">
        <v>15</v>
      </c>
      <c r="F194" s="125" t="n">
        <v>14</v>
      </c>
      <c r="H194" s="125" t="n">
        <v>13</v>
      </c>
      <c r="I194" s="125" t="n">
        <v>1</v>
      </c>
      <c r="J194" s="125" t="n">
        <v>11</v>
      </c>
      <c r="K194" s="125" t="n">
        <v>9</v>
      </c>
      <c r="L194" s="587" t="n">
        <v>5</v>
      </c>
      <c r="M194" s="125" t="n">
        <v>24</v>
      </c>
      <c r="N194" s="29"/>
      <c r="O194" s="60" t="n">
        <f aca="false">ROUND(C194,-1)</f>
        <v>60</v>
      </c>
    </row>
    <row r="195" customFormat="false" ht="12.75" hidden="false" customHeight="false" outlineLevel="0" collapsed="false">
      <c r="A195" s="209" t="s">
        <v>153</v>
      </c>
      <c r="B195" s="586" t="s">
        <v>456</v>
      </c>
      <c r="C195" s="29" t="n">
        <v>273</v>
      </c>
      <c r="D195" s="125" t="n">
        <v>111</v>
      </c>
      <c r="E195" s="125" t="n">
        <v>34</v>
      </c>
      <c r="F195" s="125" t="n">
        <v>128</v>
      </c>
      <c r="H195" s="125" t="n">
        <v>55</v>
      </c>
      <c r="I195" s="125" t="n">
        <v>53</v>
      </c>
      <c r="J195" s="125" t="n">
        <v>56</v>
      </c>
      <c r="K195" s="125" t="n">
        <v>43</v>
      </c>
      <c r="L195" s="587" t="n">
        <v>25</v>
      </c>
      <c r="M195" s="125" t="n">
        <v>66</v>
      </c>
      <c r="N195" s="29"/>
      <c r="O195" s="60" t="n">
        <f aca="false">ROUND(C195,-1)</f>
        <v>270</v>
      </c>
    </row>
    <row r="196" customFormat="false" ht="22.5" hidden="false" customHeight="false" outlineLevel="0" collapsed="false">
      <c r="A196" s="209" t="s">
        <v>467</v>
      </c>
      <c r="B196" s="586" t="s">
        <v>468</v>
      </c>
      <c r="C196" s="29" t="n">
        <v>369</v>
      </c>
      <c r="D196" s="125" t="n">
        <v>203</v>
      </c>
      <c r="E196" s="125" t="n">
        <v>72</v>
      </c>
      <c r="F196" s="125" t="n">
        <v>94</v>
      </c>
      <c r="H196" s="125" t="n">
        <v>2</v>
      </c>
      <c r="I196" s="125" t="n">
        <v>17</v>
      </c>
      <c r="J196" s="125" t="n">
        <v>18</v>
      </c>
      <c r="K196" s="125" t="n">
        <v>230</v>
      </c>
      <c r="L196" s="587" t="n">
        <v>148</v>
      </c>
      <c r="M196" s="125" t="n">
        <v>102</v>
      </c>
      <c r="N196" s="29"/>
      <c r="O196" s="60" t="n">
        <f aca="false">ROUND(C196,-1)</f>
        <v>370</v>
      </c>
    </row>
    <row r="197" customFormat="false" ht="12.75" hidden="false" customHeight="false" outlineLevel="0" collapsed="false">
      <c r="A197" s="209" t="s">
        <v>469</v>
      </c>
      <c r="B197" s="586" t="s">
        <v>470</v>
      </c>
      <c r="C197" s="29" t="n">
        <v>197</v>
      </c>
      <c r="D197" s="125" t="n">
        <v>18</v>
      </c>
      <c r="E197" s="125" t="n">
        <v>86</v>
      </c>
      <c r="F197" s="125" t="n">
        <v>93</v>
      </c>
      <c r="H197" s="125" t="n">
        <v>7</v>
      </c>
      <c r="I197" s="125" t="n">
        <v>23</v>
      </c>
      <c r="J197" s="125" t="n">
        <v>14</v>
      </c>
      <c r="K197" s="125" t="n">
        <v>66</v>
      </c>
      <c r="L197" s="587" t="n">
        <v>16</v>
      </c>
      <c r="M197" s="125" t="n">
        <v>87</v>
      </c>
      <c r="N197" s="29"/>
      <c r="O197" s="60" t="n">
        <f aca="false">ROUND(C197,-1)</f>
        <v>200</v>
      </c>
    </row>
    <row r="198" customFormat="false" ht="12.75" hidden="false" customHeight="false" outlineLevel="0" collapsed="false">
      <c r="A198" s="209" t="s">
        <v>938</v>
      </c>
      <c r="B198" s="586" t="s">
        <v>939</v>
      </c>
      <c r="C198" s="29" t="n">
        <v>159</v>
      </c>
      <c r="D198" s="125" t="n">
        <v>51</v>
      </c>
      <c r="E198" s="125" t="n">
        <v>42</v>
      </c>
      <c r="F198" s="125" t="n">
        <v>66</v>
      </c>
      <c r="H198" s="125" t="n">
        <v>47</v>
      </c>
      <c r="I198" s="125" t="n">
        <v>15</v>
      </c>
      <c r="J198" s="125" t="n">
        <v>42</v>
      </c>
      <c r="K198" s="125" t="n">
        <v>16</v>
      </c>
      <c r="L198" s="587" t="n">
        <v>0</v>
      </c>
      <c r="M198" s="125" t="n">
        <v>39</v>
      </c>
      <c r="N198" s="29"/>
      <c r="O198" s="60" t="n">
        <f aca="false">ROUND(C198,-1)</f>
        <v>160</v>
      </c>
    </row>
    <row r="199" customFormat="false" ht="12.75" hidden="false" customHeight="false" outlineLevel="0" collapsed="false">
      <c r="A199" s="209" t="s">
        <v>940</v>
      </c>
      <c r="B199" s="586" t="s">
        <v>941</v>
      </c>
      <c r="C199" s="29" t="n">
        <v>107</v>
      </c>
      <c r="D199" s="125" t="n">
        <v>56</v>
      </c>
      <c r="E199" s="125" t="n">
        <v>39</v>
      </c>
      <c r="F199" s="125" t="n">
        <v>12</v>
      </c>
      <c r="H199" s="125" t="n">
        <v>39</v>
      </c>
      <c r="I199" s="125" t="n">
        <v>10</v>
      </c>
      <c r="J199" s="125" t="n">
        <v>50</v>
      </c>
      <c r="K199" s="125" t="n">
        <v>7</v>
      </c>
      <c r="L199" s="587" t="n">
        <v>0</v>
      </c>
      <c r="M199" s="125" t="n">
        <v>1</v>
      </c>
      <c r="N199" s="29"/>
      <c r="O199" s="60" t="n">
        <f aca="false">ROUND(C199,-1)</f>
        <v>110</v>
      </c>
    </row>
    <row r="200" customFormat="false" ht="12.75" hidden="false" customHeight="false" outlineLevel="0" collapsed="false">
      <c r="A200" s="209" t="s">
        <v>475</v>
      </c>
      <c r="B200" s="586" t="s">
        <v>476</v>
      </c>
      <c r="C200" s="29" t="n">
        <v>96</v>
      </c>
      <c r="D200" s="125" t="n">
        <v>25</v>
      </c>
      <c r="E200" s="125" t="n">
        <v>0</v>
      </c>
      <c r="F200" s="125" t="n">
        <v>71</v>
      </c>
      <c r="H200" s="125" t="n">
        <v>38</v>
      </c>
      <c r="I200" s="125" t="n">
        <v>17</v>
      </c>
      <c r="J200" s="125" t="n">
        <v>1</v>
      </c>
      <c r="K200" s="125" t="n">
        <v>2</v>
      </c>
      <c r="L200" s="587" t="n">
        <v>1</v>
      </c>
      <c r="M200" s="125" t="n">
        <v>38</v>
      </c>
      <c r="N200" s="29"/>
      <c r="O200" s="60" t="n">
        <f aca="false">ROUND(C200,-1)</f>
        <v>100</v>
      </c>
    </row>
    <row r="201" s="124" customFormat="true" ht="12.75" hidden="false" customHeight="false" outlineLevel="0" collapsed="false">
      <c r="A201" s="220" t="s">
        <v>153</v>
      </c>
      <c r="B201" s="586" t="s">
        <v>456</v>
      </c>
      <c r="C201" s="29" t="n">
        <v>462</v>
      </c>
      <c r="D201" s="125" t="n">
        <v>155</v>
      </c>
      <c r="E201" s="125" t="n">
        <v>90</v>
      </c>
      <c r="F201" s="125" t="n">
        <v>217</v>
      </c>
      <c r="G201" s="125"/>
      <c r="H201" s="125" t="n">
        <v>83</v>
      </c>
      <c r="I201" s="125" t="n">
        <v>74</v>
      </c>
      <c r="J201" s="125" t="n">
        <v>85</v>
      </c>
      <c r="K201" s="125" t="n">
        <v>63</v>
      </c>
      <c r="L201" s="587" t="n">
        <v>40</v>
      </c>
      <c r="M201" s="125" t="n">
        <v>157</v>
      </c>
      <c r="N201" s="29"/>
      <c r="O201" s="60" t="n">
        <f aca="false">ROUND(C201,-1)</f>
        <v>460</v>
      </c>
    </row>
    <row r="202" s="124" customFormat="true" ht="12.75" hidden="false" customHeight="false" outlineLevel="0" collapsed="false">
      <c r="A202" s="220" t="s">
        <v>485</v>
      </c>
      <c r="B202" s="586" t="s">
        <v>486</v>
      </c>
      <c r="C202" s="29" t="n">
        <v>73</v>
      </c>
      <c r="D202" s="125" t="n">
        <v>19</v>
      </c>
      <c r="E202" s="125" t="n">
        <v>35</v>
      </c>
      <c r="F202" s="125" t="n">
        <v>19</v>
      </c>
      <c r="G202" s="125"/>
      <c r="H202" s="125" t="n">
        <v>15</v>
      </c>
      <c r="I202" s="125" t="n">
        <v>0</v>
      </c>
      <c r="J202" s="125" t="n">
        <v>20</v>
      </c>
      <c r="K202" s="125" t="n">
        <v>34</v>
      </c>
      <c r="L202" s="587" t="n">
        <v>4</v>
      </c>
      <c r="M202" s="125" t="n">
        <v>4</v>
      </c>
      <c r="N202" s="29"/>
      <c r="O202" s="60" t="n">
        <f aca="false">ROUND(C202,-1)</f>
        <v>70</v>
      </c>
    </row>
    <row r="203" s="124" customFormat="true" ht="12.75" hidden="false" customHeight="false" outlineLevel="0" collapsed="false">
      <c r="A203" s="220" t="s">
        <v>487</v>
      </c>
      <c r="B203" s="586" t="s">
        <v>488</v>
      </c>
      <c r="C203" s="29" t="n">
        <v>72</v>
      </c>
      <c r="D203" s="125" t="n">
        <v>20</v>
      </c>
      <c r="E203" s="125" t="n">
        <v>30</v>
      </c>
      <c r="F203" s="125" t="n">
        <v>22</v>
      </c>
      <c r="G203" s="125"/>
      <c r="H203" s="125" t="n">
        <v>9</v>
      </c>
      <c r="I203" s="125" t="n">
        <v>40</v>
      </c>
      <c r="J203" s="125" t="n">
        <v>2</v>
      </c>
      <c r="K203" s="125" t="n">
        <v>12</v>
      </c>
      <c r="L203" s="587" t="n">
        <v>2</v>
      </c>
      <c r="M203" s="125" t="n">
        <v>9</v>
      </c>
      <c r="N203" s="29"/>
      <c r="O203" s="60" t="n">
        <f aca="false">ROUND(C203,-1)</f>
        <v>70</v>
      </c>
    </row>
    <row r="204" s="124" customFormat="true" ht="12.75" hidden="false" customHeight="false" outlineLevel="0" collapsed="false">
      <c r="A204" s="220" t="s">
        <v>483</v>
      </c>
      <c r="B204" s="586" t="s">
        <v>484</v>
      </c>
      <c r="C204" s="29" t="n">
        <v>44</v>
      </c>
      <c r="D204" s="125" t="n">
        <v>11</v>
      </c>
      <c r="E204" s="125" t="n">
        <v>31</v>
      </c>
      <c r="F204" s="125" t="n">
        <v>2</v>
      </c>
      <c r="G204" s="125"/>
      <c r="H204" s="125" t="n">
        <v>13</v>
      </c>
      <c r="I204" s="125" t="n">
        <v>2</v>
      </c>
      <c r="J204" s="125" t="n">
        <v>0</v>
      </c>
      <c r="K204" s="125" t="n">
        <v>28</v>
      </c>
      <c r="L204" s="587" t="n">
        <v>0</v>
      </c>
      <c r="M204" s="125" t="n">
        <v>1</v>
      </c>
      <c r="N204" s="29"/>
      <c r="O204" s="60" t="n">
        <f aca="false">ROUND(C204,-1)</f>
        <v>40</v>
      </c>
    </row>
    <row r="205" s="124" customFormat="true" ht="12.75" hidden="false" customHeight="false" outlineLevel="0" collapsed="false">
      <c r="A205" s="220" t="s">
        <v>153</v>
      </c>
      <c r="B205" s="586" t="s">
        <v>456</v>
      </c>
      <c r="C205" s="29" t="n">
        <v>81</v>
      </c>
      <c r="D205" s="125" t="n">
        <v>7</v>
      </c>
      <c r="E205" s="125" t="n">
        <v>24</v>
      </c>
      <c r="F205" s="125" t="n">
        <v>50</v>
      </c>
      <c r="G205" s="125"/>
      <c r="H205" s="125" t="n">
        <v>40</v>
      </c>
      <c r="I205" s="125" t="n">
        <v>11</v>
      </c>
      <c r="J205" s="125" t="n">
        <v>7</v>
      </c>
      <c r="K205" s="125" t="n">
        <v>2</v>
      </c>
      <c r="L205" s="587" t="n">
        <v>1</v>
      </c>
      <c r="M205" s="125" t="n">
        <v>21</v>
      </c>
      <c r="N205" s="29"/>
      <c r="O205" s="60" t="n">
        <f aca="false">ROUND(C205,-1)</f>
        <v>80</v>
      </c>
    </row>
    <row r="206" s="124" customFormat="true" ht="12.75" hidden="false" customHeight="false" outlineLevel="0" collapsed="false">
      <c r="A206" s="220" t="s">
        <v>493</v>
      </c>
      <c r="B206" s="586" t="s">
        <v>494</v>
      </c>
      <c r="C206" s="29" t="n">
        <v>36</v>
      </c>
      <c r="D206" s="125" t="n">
        <v>4</v>
      </c>
      <c r="E206" s="125" t="n">
        <v>14</v>
      </c>
      <c r="F206" s="125" t="n">
        <v>18</v>
      </c>
      <c r="G206" s="125"/>
      <c r="H206" s="125" t="n">
        <v>3</v>
      </c>
      <c r="I206" s="125" t="n">
        <v>0</v>
      </c>
      <c r="J206" s="125" t="n">
        <v>1</v>
      </c>
      <c r="K206" s="125" t="n">
        <v>4</v>
      </c>
      <c r="L206" s="587" t="n">
        <v>2</v>
      </c>
      <c r="M206" s="125" t="n">
        <v>28</v>
      </c>
      <c r="N206" s="29"/>
      <c r="O206" s="60" t="n">
        <f aca="false">ROUND(C206,-1)</f>
        <v>40</v>
      </c>
    </row>
    <row r="207" s="124" customFormat="true" ht="12.75" hidden="false" customHeight="false" outlineLevel="0" collapsed="false">
      <c r="A207" s="220" t="s">
        <v>153</v>
      </c>
      <c r="B207" s="586" t="s">
        <v>456</v>
      </c>
      <c r="C207" s="29" t="n">
        <v>26</v>
      </c>
      <c r="D207" s="125" t="n">
        <v>3</v>
      </c>
      <c r="E207" s="125" t="n">
        <v>11</v>
      </c>
      <c r="F207" s="125" t="n">
        <v>12</v>
      </c>
      <c r="G207" s="125"/>
      <c r="H207" s="125" t="n">
        <v>5</v>
      </c>
      <c r="I207" s="125" t="n">
        <v>1</v>
      </c>
      <c r="J207" s="125" t="n">
        <v>15</v>
      </c>
      <c r="K207" s="125" t="n">
        <v>3</v>
      </c>
      <c r="L207" s="587" t="n">
        <v>1</v>
      </c>
      <c r="M207" s="125" t="n">
        <v>2</v>
      </c>
      <c r="N207" s="29"/>
      <c r="O207" s="60" t="n">
        <f aca="false">ROUND(C207,-1)</f>
        <v>30</v>
      </c>
    </row>
    <row r="208" s="124" customFormat="true" ht="12.75" hidden="false" customHeight="false" outlineLevel="0" collapsed="false">
      <c r="A208" s="220" t="s">
        <v>153</v>
      </c>
      <c r="B208" s="586" t="s">
        <v>153</v>
      </c>
      <c r="C208" s="29" t="n">
        <v>0</v>
      </c>
      <c r="D208" s="125" t="n">
        <v>0</v>
      </c>
      <c r="E208" s="125" t="n">
        <v>0</v>
      </c>
      <c r="F208" s="125" t="n">
        <v>0</v>
      </c>
      <c r="G208" s="125"/>
      <c r="H208" s="125" t="n">
        <v>0</v>
      </c>
      <c r="I208" s="125" t="n">
        <v>0</v>
      </c>
      <c r="J208" s="125" t="n">
        <v>0</v>
      </c>
      <c r="K208" s="125" t="n">
        <v>0</v>
      </c>
      <c r="L208" s="587" t="n">
        <v>0</v>
      </c>
      <c r="M208" s="125" t="n">
        <v>0</v>
      </c>
      <c r="N208" s="29"/>
      <c r="O208" s="60" t="n">
        <f aca="false">ROUND(C208,-1)</f>
        <v>0</v>
      </c>
    </row>
    <row r="209" s="124" customFormat="true" ht="12.75" hidden="false" customHeight="false" outlineLevel="0" collapsed="false">
      <c r="A209" s="220" t="s">
        <v>153</v>
      </c>
      <c r="B209" s="586" t="s">
        <v>153</v>
      </c>
      <c r="C209" s="29" t="n">
        <v>0</v>
      </c>
      <c r="D209" s="125" t="n">
        <v>0</v>
      </c>
      <c r="E209" s="125" t="n">
        <v>0</v>
      </c>
      <c r="F209" s="125" t="n">
        <v>0</v>
      </c>
      <c r="G209" s="125"/>
      <c r="H209" s="125" t="n">
        <v>0</v>
      </c>
      <c r="I209" s="125" t="n">
        <v>0</v>
      </c>
      <c r="J209" s="125" t="n">
        <v>0</v>
      </c>
      <c r="K209" s="125" t="n">
        <v>0</v>
      </c>
      <c r="L209" s="587" t="n">
        <v>0</v>
      </c>
      <c r="M209" s="125" t="n">
        <v>0</v>
      </c>
      <c r="N209" s="29"/>
      <c r="O209" s="60" t="n">
        <f aca="false">ROUND(C209,-1)</f>
        <v>0</v>
      </c>
    </row>
    <row r="210" s="124" customFormat="true" ht="12.75" hidden="false" customHeight="false" outlineLevel="0" collapsed="false">
      <c r="A210" s="220" t="s">
        <v>153</v>
      </c>
      <c r="B210" s="586" t="s">
        <v>153</v>
      </c>
      <c r="C210" s="29" t="n">
        <v>0</v>
      </c>
      <c r="D210" s="125" t="n">
        <v>0</v>
      </c>
      <c r="E210" s="125" t="n">
        <v>0</v>
      </c>
      <c r="F210" s="125" t="n">
        <v>0</v>
      </c>
      <c r="G210" s="125"/>
      <c r="H210" s="125" t="n">
        <v>0</v>
      </c>
      <c r="I210" s="125" t="n">
        <v>0</v>
      </c>
      <c r="J210" s="125" t="n">
        <v>0</v>
      </c>
      <c r="K210" s="125" t="n">
        <v>0</v>
      </c>
      <c r="L210" s="587" t="n">
        <v>0</v>
      </c>
      <c r="M210" s="125" t="n">
        <v>0</v>
      </c>
      <c r="N210" s="29"/>
      <c r="O210" s="60" t="n">
        <f aca="false">ROUND(C210,-1)</f>
        <v>0</v>
      </c>
    </row>
    <row r="211" s="124" customFormat="true" ht="12.75" hidden="false" customHeight="false" outlineLevel="0" collapsed="false">
      <c r="A211" s="220" t="s">
        <v>512</v>
      </c>
      <c r="B211" s="586" t="s">
        <v>513</v>
      </c>
      <c r="C211" s="29" t="n">
        <v>51</v>
      </c>
      <c r="D211" s="125" t="n">
        <v>23</v>
      </c>
      <c r="E211" s="125" t="n">
        <v>28</v>
      </c>
      <c r="F211" s="125" t="n">
        <v>0</v>
      </c>
      <c r="G211" s="125"/>
      <c r="H211" s="125" t="n">
        <v>0</v>
      </c>
      <c r="I211" s="125" t="n">
        <v>0</v>
      </c>
      <c r="J211" s="125" t="n">
        <v>28</v>
      </c>
      <c r="K211" s="125" t="n">
        <v>13</v>
      </c>
      <c r="L211" s="587" t="n">
        <v>3</v>
      </c>
      <c r="M211" s="125" t="n">
        <v>10</v>
      </c>
      <c r="N211" s="29"/>
      <c r="O211" s="60" t="n">
        <f aca="false">ROUND(C211,-1)</f>
        <v>50</v>
      </c>
    </row>
    <row r="212" s="124" customFormat="true" ht="22.5" hidden="false" customHeight="false" outlineLevel="0" collapsed="false">
      <c r="A212" s="220" t="s">
        <v>514</v>
      </c>
      <c r="B212" s="586" t="s">
        <v>515</v>
      </c>
      <c r="C212" s="29" t="n">
        <v>25</v>
      </c>
      <c r="D212" s="125" t="n">
        <v>17</v>
      </c>
      <c r="E212" s="125" t="n">
        <v>0</v>
      </c>
      <c r="F212" s="125" t="n">
        <v>8</v>
      </c>
      <c r="G212" s="125"/>
      <c r="H212" s="125" t="n">
        <v>0</v>
      </c>
      <c r="I212" s="125" t="n">
        <v>9</v>
      </c>
      <c r="J212" s="125" t="n">
        <v>0</v>
      </c>
      <c r="K212" s="125" t="n">
        <v>9</v>
      </c>
      <c r="L212" s="587" t="n">
        <v>2</v>
      </c>
      <c r="M212" s="125" t="n">
        <v>7</v>
      </c>
      <c r="N212" s="29"/>
      <c r="O212" s="60" t="n">
        <f aca="false">ROUND(C212,-1)</f>
        <v>30</v>
      </c>
    </row>
    <row r="213" s="124" customFormat="true" ht="12.75" hidden="false" customHeight="false" outlineLevel="0" collapsed="false">
      <c r="A213" s="220" t="s">
        <v>153</v>
      </c>
      <c r="B213" s="586" t="s">
        <v>456</v>
      </c>
      <c r="C213" s="29" t="n">
        <v>78</v>
      </c>
      <c r="D213" s="125" t="n">
        <v>74</v>
      </c>
      <c r="E213" s="125" t="n">
        <v>2</v>
      </c>
      <c r="F213" s="125" t="n">
        <v>2</v>
      </c>
      <c r="G213" s="125"/>
      <c r="H213" s="125" t="n">
        <v>6</v>
      </c>
      <c r="I213" s="125" t="n">
        <v>1</v>
      </c>
      <c r="J213" s="125" t="n">
        <v>8</v>
      </c>
      <c r="K213" s="125" t="n">
        <v>62</v>
      </c>
      <c r="L213" s="587" t="n">
        <v>39</v>
      </c>
      <c r="M213" s="125" t="n">
        <v>1</v>
      </c>
      <c r="N213" s="29"/>
      <c r="O213" s="60" t="n">
        <f aca="false">ROUND(C213,-1)</f>
        <v>80</v>
      </c>
    </row>
    <row r="214" s="124" customFormat="true" ht="12.75" hidden="false" customHeight="false" outlineLevel="0" collapsed="false">
      <c r="A214" s="220" t="s">
        <v>153</v>
      </c>
      <c r="B214" s="586" t="s">
        <v>153</v>
      </c>
      <c r="C214" s="29" t="n">
        <v>0</v>
      </c>
      <c r="D214" s="125" t="n">
        <v>0</v>
      </c>
      <c r="E214" s="125" t="n">
        <v>0</v>
      </c>
      <c r="F214" s="125" t="n">
        <v>0</v>
      </c>
      <c r="G214" s="125"/>
      <c r="H214" s="125" t="n">
        <v>0</v>
      </c>
      <c r="I214" s="125" t="n">
        <v>0</v>
      </c>
      <c r="J214" s="125" t="n">
        <v>0</v>
      </c>
      <c r="K214" s="125" t="n">
        <v>0</v>
      </c>
      <c r="L214" s="587" t="n">
        <v>0</v>
      </c>
      <c r="M214" s="125" t="n">
        <v>0</v>
      </c>
      <c r="N214" s="29"/>
      <c r="O214" s="60" t="n">
        <f aca="false">ROUND(C214,-1)</f>
        <v>0</v>
      </c>
    </row>
    <row r="215" s="124" customFormat="true" ht="12.75" hidden="false" customHeight="false" outlineLevel="0" collapsed="false">
      <c r="A215" s="220" t="s">
        <v>153</v>
      </c>
      <c r="B215" s="586" t="s">
        <v>153</v>
      </c>
      <c r="C215" s="29" t="n">
        <v>0</v>
      </c>
      <c r="D215" s="125" t="n">
        <v>0</v>
      </c>
      <c r="E215" s="125" t="n">
        <v>0</v>
      </c>
      <c r="F215" s="125" t="n">
        <v>0</v>
      </c>
      <c r="G215" s="125"/>
      <c r="H215" s="125" t="n">
        <v>0</v>
      </c>
      <c r="I215" s="125" t="n">
        <v>0</v>
      </c>
      <c r="J215" s="125" t="n">
        <v>0</v>
      </c>
      <c r="K215" s="125" t="n">
        <v>0</v>
      </c>
      <c r="L215" s="587" t="n">
        <v>0</v>
      </c>
      <c r="M215" s="125" t="n">
        <v>0</v>
      </c>
      <c r="N215" s="29"/>
      <c r="O215" s="60" t="n">
        <f aca="false">ROUND(C215,-1)</f>
        <v>0</v>
      </c>
    </row>
    <row r="216" customFormat="false" ht="12.75" hidden="false" customHeight="false" outlineLevel="0" collapsed="false">
      <c r="A216" s="220" t="s">
        <v>153</v>
      </c>
      <c r="B216" s="586" t="s">
        <v>153</v>
      </c>
      <c r="C216" s="29" t="n">
        <v>0</v>
      </c>
      <c r="D216" s="125" t="n">
        <v>0</v>
      </c>
      <c r="E216" s="125" t="n">
        <v>0</v>
      </c>
      <c r="F216" s="125" t="n">
        <v>0</v>
      </c>
      <c r="H216" s="125" t="n">
        <v>0</v>
      </c>
      <c r="I216" s="125" t="n">
        <v>0</v>
      </c>
      <c r="J216" s="125" t="n">
        <v>0</v>
      </c>
      <c r="K216" s="125" t="n">
        <v>0</v>
      </c>
      <c r="L216" s="587" t="n">
        <v>0</v>
      </c>
      <c r="M216" s="125" t="n">
        <v>0</v>
      </c>
      <c r="N216" s="29"/>
      <c r="O216" s="60" t="n">
        <f aca="false">ROUND(C216,-1)</f>
        <v>0</v>
      </c>
    </row>
    <row r="217" customFormat="false" ht="12.75" hidden="false" customHeight="false" outlineLevel="0" collapsed="false">
      <c r="A217" s="179" t="s">
        <v>528</v>
      </c>
      <c r="B217" s="586" t="s">
        <v>529</v>
      </c>
      <c r="C217" s="29" t="n">
        <v>39</v>
      </c>
      <c r="D217" s="125" t="n">
        <v>39</v>
      </c>
      <c r="E217" s="125" t="n">
        <v>0</v>
      </c>
      <c r="F217" s="125" t="n">
        <v>0</v>
      </c>
      <c r="H217" s="125" t="n">
        <v>0</v>
      </c>
      <c r="I217" s="125" t="n">
        <v>0</v>
      </c>
      <c r="J217" s="125" t="n">
        <v>0</v>
      </c>
      <c r="K217" s="125" t="n">
        <v>30</v>
      </c>
      <c r="L217" s="587" t="n">
        <v>30</v>
      </c>
      <c r="M217" s="125" t="n">
        <v>9</v>
      </c>
      <c r="N217" s="29"/>
      <c r="O217" s="60" t="n">
        <f aca="false">ROUND(C217,-1)</f>
        <v>40</v>
      </c>
    </row>
    <row r="218" customFormat="false" ht="12.75" hidden="false" customHeight="false" outlineLevel="0" collapsed="false">
      <c r="A218" s="179" t="s">
        <v>534</v>
      </c>
      <c r="B218" s="586" t="s">
        <v>535</v>
      </c>
      <c r="C218" s="29" t="n">
        <v>29</v>
      </c>
      <c r="D218" s="125" t="n">
        <v>24</v>
      </c>
      <c r="E218" s="125" t="n">
        <v>5</v>
      </c>
      <c r="F218" s="125" t="n">
        <v>0</v>
      </c>
      <c r="H218" s="125" t="n">
        <v>0</v>
      </c>
      <c r="I218" s="125" t="n">
        <v>3</v>
      </c>
      <c r="J218" s="125" t="n">
        <v>0</v>
      </c>
      <c r="K218" s="125" t="n">
        <v>26</v>
      </c>
      <c r="L218" s="587" t="n">
        <v>19</v>
      </c>
      <c r="M218" s="125" t="n">
        <v>0</v>
      </c>
      <c r="N218" s="29"/>
      <c r="O218" s="60" t="n">
        <f aca="false">ROUND(C218,-1)</f>
        <v>30</v>
      </c>
    </row>
    <row r="219" customFormat="false" ht="12.75" hidden="false" customHeight="false" outlineLevel="0" collapsed="false">
      <c r="A219" s="179" t="s">
        <v>153</v>
      </c>
      <c r="B219" s="586" t="s">
        <v>456</v>
      </c>
      <c r="C219" s="29" t="n">
        <v>22</v>
      </c>
      <c r="D219" s="125" t="n">
        <v>10</v>
      </c>
      <c r="E219" s="125" t="n">
        <v>12</v>
      </c>
      <c r="F219" s="125" t="n">
        <v>0</v>
      </c>
      <c r="H219" s="125" t="n">
        <v>0</v>
      </c>
      <c r="I219" s="125" t="n">
        <v>1</v>
      </c>
      <c r="J219" s="125" t="n">
        <v>11</v>
      </c>
      <c r="K219" s="125" t="n">
        <v>8</v>
      </c>
      <c r="L219" s="587" t="n">
        <v>8</v>
      </c>
      <c r="M219" s="125" t="n">
        <v>2</v>
      </c>
      <c r="N219" s="29"/>
      <c r="O219" s="60" t="n">
        <f aca="false">ROUND(C219,-1)</f>
        <v>20</v>
      </c>
    </row>
    <row r="220" customFormat="false" ht="12.75" hidden="false" customHeight="false" outlineLevel="0" collapsed="false">
      <c r="A220" s="179" t="s">
        <v>153</v>
      </c>
      <c r="B220" s="586" t="s">
        <v>153</v>
      </c>
      <c r="C220" s="29" t="n">
        <v>0</v>
      </c>
      <c r="D220" s="125" t="n">
        <v>0</v>
      </c>
      <c r="E220" s="125" t="n">
        <v>0</v>
      </c>
      <c r="F220" s="125" t="n">
        <v>0</v>
      </c>
      <c r="H220" s="125" t="n">
        <v>0</v>
      </c>
      <c r="I220" s="125" t="n">
        <v>0</v>
      </c>
      <c r="J220" s="125" t="n">
        <v>0</v>
      </c>
      <c r="K220" s="125" t="n">
        <v>0</v>
      </c>
      <c r="L220" s="587" t="n">
        <v>0</v>
      </c>
      <c r="M220" s="125" t="n">
        <v>0</v>
      </c>
      <c r="N220" s="29"/>
      <c r="O220" s="60" t="n">
        <f aca="false">ROUND(C220,-1)</f>
        <v>0</v>
      </c>
    </row>
    <row r="221" customFormat="false" ht="12.75" hidden="false" customHeight="false" outlineLevel="0" collapsed="false">
      <c r="A221" s="179" t="s">
        <v>153</v>
      </c>
      <c r="B221" s="586" t="s">
        <v>153</v>
      </c>
      <c r="C221" s="29" t="n">
        <v>0</v>
      </c>
      <c r="D221" s="125" t="n">
        <v>0</v>
      </c>
      <c r="E221" s="125" t="n">
        <v>0</v>
      </c>
      <c r="F221" s="125" t="n">
        <v>0</v>
      </c>
      <c r="H221" s="125" t="n">
        <v>0</v>
      </c>
      <c r="I221" s="125" t="n">
        <v>0</v>
      </c>
      <c r="J221" s="125" t="n">
        <v>0</v>
      </c>
      <c r="K221" s="125" t="n">
        <v>0</v>
      </c>
      <c r="L221" s="587" t="n">
        <v>0</v>
      </c>
      <c r="M221" s="125" t="n">
        <v>0</v>
      </c>
      <c r="N221" s="29"/>
      <c r="O221" s="60" t="n">
        <f aca="false">ROUND(C221,-1)</f>
        <v>0</v>
      </c>
    </row>
    <row r="222" customFormat="false" ht="12.75" hidden="false" customHeight="false" outlineLevel="0" collapsed="false">
      <c r="A222" s="179" t="s">
        <v>153</v>
      </c>
      <c r="B222" s="586" t="s">
        <v>153</v>
      </c>
      <c r="C222" s="29" t="n">
        <v>0</v>
      </c>
      <c r="D222" s="125" t="n">
        <v>0</v>
      </c>
      <c r="E222" s="125" t="n">
        <v>0</v>
      </c>
      <c r="F222" s="125" t="n">
        <v>0</v>
      </c>
      <c r="H222" s="125" t="n">
        <v>0</v>
      </c>
      <c r="I222" s="125" t="n">
        <v>0</v>
      </c>
      <c r="J222" s="125" t="n">
        <v>0</v>
      </c>
      <c r="K222" s="125" t="n">
        <v>0</v>
      </c>
      <c r="L222" s="587" t="n">
        <v>0</v>
      </c>
      <c r="M222" s="125" t="n">
        <v>0</v>
      </c>
      <c r="N222" s="29"/>
      <c r="O222" s="60" t="n">
        <f aca="false">ROUND(C222,-1)</f>
        <v>0</v>
      </c>
    </row>
    <row r="223" customFormat="false" ht="12.75" hidden="false" customHeight="false" outlineLevel="0" collapsed="false">
      <c r="A223" s="179" t="s">
        <v>548</v>
      </c>
      <c r="B223" s="556" t="s">
        <v>549</v>
      </c>
      <c r="C223" s="29" t="n">
        <v>25</v>
      </c>
      <c r="D223" s="125" t="n">
        <v>0</v>
      </c>
      <c r="E223" s="125" t="n">
        <v>0</v>
      </c>
      <c r="F223" s="125" t="n">
        <v>25</v>
      </c>
      <c r="H223" s="125" t="n">
        <v>0</v>
      </c>
      <c r="I223" s="125" t="n">
        <v>0</v>
      </c>
      <c r="J223" s="125" t="n">
        <v>11</v>
      </c>
      <c r="K223" s="125" t="n">
        <v>0</v>
      </c>
      <c r="L223" s="587" t="n">
        <v>0</v>
      </c>
      <c r="M223" s="125" t="n">
        <v>14</v>
      </c>
      <c r="N223" s="29"/>
      <c r="O223" s="60" t="n">
        <f aca="false">ROUND(C223,-1)</f>
        <v>30</v>
      </c>
    </row>
    <row r="224" customFormat="false" ht="12.75" hidden="false" customHeight="false" outlineLevel="0" collapsed="false">
      <c r="A224" s="179" t="s">
        <v>153</v>
      </c>
      <c r="B224" s="556" t="s">
        <v>456</v>
      </c>
      <c r="C224" s="29" t="n">
        <v>35</v>
      </c>
      <c r="D224" s="125" t="n">
        <v>28</v>
      </c>
      <c r="E224" s="125" t="n">
        <v>4</v>
      </c>
      <c r="F224" s="125" t="n">
        <v>3</v>
      </c>
      <c r="H224" s="125" t="n">
        <v>2</v>
      </c>
      <c r="I224" s="125" t="n">
        <v>2</v>
      </c>
      <c r="J224" s="125" t="n">
        <v>10</v>
      </c>
      <c r="K224" s="125" t="n">
        <v>6</v>
      </c>
      <c r="L224" s="587" t="n">
        <v>3</v>
      </c>
      <c r="M224" s="125" t="n">
        <v>15</v>
      </c>
      <c r="N224" s="29"/>
      <c r="O224" s="60" t="n">
        <f aca="false">ROUND(C224,-1)</f>
        <v>40</v>
      </c>
    </row>
    <row r="225" customFormat="false" ht="12.75" hidden="false" customHeight="false" outlineLevel="0" collapsed="false">
      <c r="A225" s="179" t="s">
        <v>153</v>
      </c>
      <c r="B225" s="556" t="s">
        <v>153</v>
      </c>
      <c r="C225" s="29" t="n">
        <v>0</v>
      </c>
      <c r="D225" s="125" t="n">
        <v>0</v>
      </c>
      <c r="E225" s="125" t="n">
        <v>0</v>
      </c>
      <c r="F225" s="125" t="n">
        <v>0</v>
      </c>
      <c r="H225" s="125" t="n">
        <v>0</v>
      </c>
      <c r="I225" s="125" t="n">
        <v>0</v>
      </c>
      <c r="J225" s="125" t="n">
        <v>0</v>
      </c>
      <c r="K225" s="125" t="n">
        <v>0</v>
      </c>
      <c r="L225" s="587" t="n">
        <v>0</v>
      </c>
      <c r="M225" s="125" t="n">
        <v>0</v>
      </c>
      <c r="N225" s="29"/>
      <c r="O225" s="60" t="n">
        <f aca="false">ROUND(C225,-1)</f>
        <v>0</v>
      </c>
    </row>
    <row r="226" customFormat="false" ht="12.75" hidden="false" customHeight="false" outlineLevel="0" collapsed="false">
      <c r="A226" s="179" t="s">
        <v>153</v>
      </c>
      <c r="B226" s="556" t="s">
        <v>153</v>
      </c>
      <c r="C226" s="29" t="n">
        <v>0</v>
      </c>
      <c r="D226" s="125" t="n">
        <v>0</v>
      </c>
      <c r="E226" s="125" t="n">
        <v>0</v>
      </c>
      <c r="F226" s="125" t="n">
        <v>0</v>
      </c>
      <c r="H226" s="125" t="n">
        <v>0</v>
      </c>
      <c r="I226" s="125" t="n">
        <v>0</v>
      </c>
      <c r="J226" s="125" t="n">
        <v>0</v>
      </c>
      <c r="K226" s="125" t="n">
        <v>0</v>
      </c>
      <c r="L226" s="587" t="n">
        <v>0</v>
      </c>
      <c r="M226" s="125" t="n">
        <v>0</v>
      </c>
      <c r="N226" s="29"/>
      <c r="O226" s="60" t="n">
        <f aca="false">ROUND(C226,-1)</f>
        <v>0</v>
      </c>
    </row>
    <row r="228" customFormat="false" ht="11.25" hidden="true" customHeight="false" outlineLevel="0" collapsed="false"/>
    <row r="229" customFormat="false" ht="11.25" hidden="true" customHeight="false" outlineLevel="0" collapsed="false"/>
    <row r="230" customFormat="false" ht="11.25" hidden="true" customHeight="false" outlineLevel="0" collapsed="false"/>
    <row r="231" customFormat="false" ht="11.25" hidden="true" customHeight="false" outlineLevel="0" collapsed="false"/>
    <row r="232" customFormat="false" ht="11.25" hidden="true" customHeight="false" outlineLevel="0" collapsed="false"/>
    <row r="233" customFormat="false" ht="11.25" hidden="true" customHeight="false" outlineLevel="0" collapsed="false"/>
    <row r="234" customFormat="false" ht="11.25" hidden="true" customHeight="false" outlineLevel="0" collapsed="false"/>
    <row r="235" customFormat="false" ht="11.25" hidden="true" customHeight="false" outlineLevel="0" collapsed="false"/>
    <row r="236" customFormat="false" ht="11.25" hidden="true" customHeight="false" outlineLevel="0" collapsed="false"/>
    <row r="237" customFormat="false" ht="11.25" hidden="true" customHeight="false" outlineLevel="0" collapsed="false"/>
    <row r="238" customFormat="false" ht="11.25" hidden="true" customHeight="false" outlineLevel="0" collapsed="false"/>
    <row r="239" customFormat="false" ht="11.25" hidden="true" customHeight="false" outlineLevel="0" collapsed="false"/>
    <row r="240" customFormat="false" ht="11.25" hidden="true" customHeight="false" outlineLevel="0" collapsed="false"/>
    <row r="241" customFormat="false" ht="11.25" hidden="true" customHeight="false" outlineLevel="0" collapsed="false"/>
    <row r="242" customFormat="false" ht="11.25" hidden="true" customHeight="false" outlineLevel="0" collapsed="false"/>
    <row r="243" customFormat="false" ht="11.25" hidden="true" customHeight="false" outlineLevel="0" collapsed="false"/>
    <row r="244" customFormat="false" ht="11.25" hidden="true" customHeight="false" outlineLevel="0" collapsed="false"/>
    <row r="245" customFormat="false" ht="11.25" hidden="true" customHeight="false" outlineLevel="0" collapsed="false"/>
    <row r="246" customFormat="false" ht="11.25" hidden="true" customHeight="false" outlineLevel="0" collapsed="false"/>
    <row r="247" customFormat="false" ht="11.25" hidden="true" customHeight="false" outlineLevel="0" collapsed="false"/>
    <row r="248" customFormat="false" ht="11.25" hidden="true" customHeight="false" outlineLevel="0" collapsed="false"/>
    <row r="249" customFormat="false" ht="11.25" hidden="true" customHeight="false" outlineLevel="0" collapsed="false"/>
    <row r="250" customFormat="false" ht="11.25" hidden="true" customHeight="false" outlineLevel="0" collapsed="false"/>
    <row r="251" customFormat="false" ht="11.25" hidden="true" customHeight="false" outlineLevel="0" collapsed="false"/>
    <row r="252" customFormat="false" ht="11.25" hidden="true" customHeight="false" outlineLevel="0" collapsed="false"/>
    <row r="253" customFormat="false" ht="11.25" hidden="true" customHeight="false" outlineLevel="0" collapsed="false"/>
    <row r="254" customFormat="false" ht="11.25" hidden="true" customHeight="false" outlineLevel="0" collapsed="false"/>
    <row r="255" customFormat="false" ht="11.25" hidden="true" customHeight="false" outlineLevel="0" collapsed="false"/>
    <row r="256" customFormat="false" ht="11.25" hidden="true" customHeight="false" outlineLevel="0" collapsed="false"/>
    <row r="257" customFormat="false" ht="11.25" hidden="true" customHeight="false" outlineLevel="0" collapsed="false"/>
    <row r="258" customFormat="false" ht="11.25" hidden="true" customHeight="false" outlineLevel="0" collapsed="false"/>
    <row r="259" customFormat="false" ht="11.25" hidden="true" customHeight="false" outlineLevel="0" collapsed="false"/>
    <row r="260" customFormat="false" ht="11.25" hidden="true" customHeight="false" outlineLevel="0" collapsed="false"/>
    <row r="261" customFormat="false" ht="11.25" hidden="true" customHeight="false" outlineLevel="0" collapsed="false"/>
    <row r="262" customFormat="false" ht="11.25" hidden="true" customHeight="false" outlineLevel="0" collapsed="false"/>
    <row r="263" customFormat="false" ht="11.25" hidden="true" customHeight="false" outlineLevel="0" collapsed="false"/>
    <row r="264" customFormat="false" ht="11.25" hidden="true" customHeight="false" outlineLevel="0" collapsed="false"/>
    <row r="265" customFormat="false" ht="11.25" hidden="true" customHeight="false" outlineLevel="0" collapsed="false"/>
    <row r="266" customFormat="false" ht="11.25" hidden="true" customHeight="false" outlineLevel="0" collapsed="false"/>
    <row r="267" customFormat="false" ht="11.25" hidden="true" customHeight="false" outlineLevel="0" collapsed="false"/>
    <row r="268" customFormat="false" ht="11.25" hidden="true" customHeight="false" outlineLevel="0" collapsed="false"/>
    <row r="269" customFormat="false" ht="11.25" hidden="true" customHeight="false" outlineLevel="0" collapsed="false"/>
    <row r="270" customFormat="false" ht="11.25" hidden="true" customHeight="false" outlineLevel="0" collapsed="false"/>
    <row r="271" customFormat="false" ht="11.25" hidden="true" customHeight="false" outlineLevel="0" collapsed="false"/>
    <row r="278" s="192" customFormat="true" ht="12" hidden="false" customHeight="false" outlineLevel="0" collapsed="false">
      <c r="A278" s="588"/>
      <c r="B278" s="589"/>
      <c r="C278" s="192" t="n">
        <v>2801</v>
      </c>
      <c r="D278" s="192" t="n">
        <v>1071</v>
      </c>
      <c r="E278" s="192" t="n">
        <v>584</v>
      </c>
      <c r="F278" s="192" t="n">
        <v>1146</v>
      </c>
      <c r="H278" s="192" t="n">
        <v>399</v>
      </c>
      <c r="I278" s="192" t="n">
        <v>312</v>
      </c>
      <c r="J278" s="192" t="n">
        <v>419</v>
      </c>
      <c r="K278" s="192" t="n">
        <v>726</v>
      </c>
      <c r="L278" s="192" t="n">
        <v>353</v>
      </c>
      <c r="M278" s="192" t="n">
        <v>945</v>
      </c>
      <c r="O278" s="60" t="n">
        <f aca="false">ROUND(C278,-1)</f>
        <v>2800</v>
      </c>
    </row>
  </sheetData>
  <mergeCells count="20">
    <mergeCell ref="A2:M2"/>
    <mergeCell ref="A3:M3"/>
    <mergeCell ref="D4:F4"/>
    <mergeCell ref="H4:M4"/>
    <mergeCell ref="D5:F5"/>
    <mergeCell ref="H5:M5"/>
    <mergeCell ref="D6:D7"/>
    <mergeCell ref="E6:E7"/>
    <mergeCell ref="K6:L6"/>
    <mergeCell ref="A11:B11"/>
    <mergeCell ref="A14:B14"/>
    <mergeCell ref="A22:B22"/>
    <mergeCell ref="A30:B30"/>
    <mergeCell ref="A38:B38"/>
    <mergeCell ref="A42:B42"/>
    <mergeCell ref="A47:B47"/>
    <mergeCell ref="A53:B53"/>
    <mergeCell ref="D184:G184"/>
    <mergeCell ref="D185:G185"/>
    <mergeCell ref="K186:L18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8"/>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54.13"/>
    <col collapsed="false" customWidth="true" hidden="false" outlineLevel="0" max="2" min="2" style="45" width="11.85"/>
    <col collapsed="false" customWidth="true" hidden="false" outlineLevel="0" max="3" min="3" style="45" width="6.99"/>
    <col collapsed="false" customWidth="true" hidden="false" outlineLevel="0" max="4" min="4" style="45" width="8.28"/>
    <col collapsed="false" customWidth="true" hidden="false" outlineLevel="0" max="5" min="5" style="45" width="10.71"/>
    <col collapsed="false" customWidth="true" hidden="false" outlineLevel="0" max="6" min="6" style="45" width="10.56"/>
    <col collapsed="false" customWidth="true" hidden="false" outlineLevel="0" max="8" min="7" style="45" width="11.13"/>
    <col collapsed="false" customWidth="true" hidden="false" outlineLevel="0" max="9" min="9" style="45" width="8.7"/>
    <col collapsed="false" customWidth="true" hidden="false" outlineLevel="0" max="16" min="10" style="45" width="9.7"/>
    <col collapsed="false" customWidth="false" hidden="false" outlineLevel="0" max="257" min="17" style="29" width="9.14"/>
  </cols>
  <sheetData>
    <row r="1" s="31" customFormat="true" ht="15.75" hidden="false" customHeight="false" outlineLevel="0" collapsed="false">
      <c r="A1" s="31" t="s">
        <v>112</v>
      </c>
      <c r="B1" s="434"/>
      <c r="C1" s="435"/>
      <c r="H1" s="436"/>
      <c r="I1" s="436"/>
      <c r="M1" s="436"/>
      <c r="N1" s="436"/>
      <c r="O1" s="436"/>
      <c r="P1" s="436"/>
    </row>
    <row r="2" s="77" customFormat="true" ht="32.25" hidden="false" customHeight="true" outlineLevel="0" collapsed="false">
      <c r="A2" s="34" t="s">
        <v>942</v>
      </c>
      <c r="B2" s="34"/>
      <c r="C2" s="34"/>
      <c r="D2" s="34"/>
      <c r="E2" s="34"/>
      <c r="F2" s="34"/>
      <c r="H2" s="166"/>
      <c r="I2" s="166"/>
      <c r="M2" s="166"/>
      <c r="N2" s="166"/>
      <c r="O2" s="166"/>
      <c r="P2" s="166"/>
    </row>
    <row r="3" customFormat="false" ht="14.25" hidden="false" customHeight="false" outlineLevel="0" collapsed="false">
      <c r="A3" s="438" t="str">
        <f aca="false">A178</f>
        <v>Provincia di Monza e Brianza</v>
      </c>
      <c r="B3" s="438"/>
      <c r="C3" s="438"/>
      <c r="D3" s="438"/>
      <c r="E3" s="438"/>
      <c r="F3" s="438"/>
      <c r="J3" s="29"/>
      <c r="N3" s="39"/>
      <c r="O3" s="29"/>
      <c r="P3" s="29"/>
    </row>
    <row r="4" customFormat="false" ht="15.95" hidden="false" customHeight="true" outlineLevel="0" collapsed="false">
      <c r="A4" s="385"/>
      <c r="B4" s="308" t="s">
        <v>911</v>
      </c>
      <c r="C4" s="239" t="s">
        <v>900</v>
      </c>
      <c r="D4" s="239"/>
      <c r="E4" s="239"/>
      <c r="F4" s="239"/>
      <c r="I4" s="39"/>
      <c r="J4" s="29"/>
      <c r="K4" s="215"/>
      <c r="L4" s="215"/>
      <c r="M4" s="215"/>
      <c r="N4" s="215"/>
      <c r="O4" s="29"/>
      <c r="P4" s="29"/>
    </row>
    <row r="5" customFormat="false" ht="15.95" hidden="false" customHeight="true" outlineLevel="0" collapsed="false">
      <c r="A5" s="45"/>
      <c r="B5" s="42" t="s">
        <v>735</v>
      </c>
      <c r="C5" s="245" t="s">
        <v>903</v>
      </c>
      <c r="D5" s="245"/>
      <c r="E5" s="245"/>
      <c r="F5" s="245"/>
      <c r="H5" s="215"/>
      <c r="I5" s="215"/>
      <c r="J5" s="29"/>
      <c r="K5" s="215"/>
      <c r="L5" s="215"/>
      <c r="M5" s="215"/>
      <c r="N5" s="215"/>
      <c r="O5" s="29"/>
      <c r="P5" s="29"/>
    </row>
    <row r="6" customFormat="false" ht="15.95" hidden="false" customHeight="true" outlineLevel="0" collapsed="false">
      <c r="A6" s="42"/>
      <c r="B6" s="243" t="s">
        <v>908</v>
      </c>
      <c r="C6" s="40" t="s">
        <v>905</v>
      </c>
      <c r="D6" s="40" t="s">
        <v>943</v>
      </c>
      <c r="E6" s="42" t="s">
        <v>944</v>
      </c>
      <c r="F6" s="42" t="s">
        <v>906</v>
      </c>
      <c r="H6" s="215"/>
      <c r="I6" s="215"/>
      <c r="J6" s="29"/>
      <c r="K6" s="215"/>
      <c r="L6" s="215"/>
      <c r="M6" s="215"/>
      <c r="N6" s="215"/>
      <c r="O6" s="29"/>
      <c r="P6" s="29"/>
    </row>
    <row r="7" customFormat="false" ht="15.95" hidden="false" customHeight="true" outlineLevel="0" collapsed="false">
      <c r="A7" s="58"/>
      <c r="B7" s="40" t="s">
        <v>439</v>
      </c>
      <c r="C7" s="40"/>
      <c r="D7" s="40"/>
      <c r="E7" s="40" t="s">
        <v>841</v>
      </c>
      <c r="F7" s="40" t="s">
        <v>437</v>
      </c>
      <c r="H7" s="215"/>
      <c r="I7" s="215"/>
      <c r="J7" s="29"/>
      <c r="M7" s="215"/>
      <c r="N7" s="215"/>
      <c r="O7" s="29"/>
      <c r="P7" s="29"/>
    </row>
    <row r="8" customFormat="false" ht="9" hidden="false" customHeight="true" outlineLevel="0" collapsed="false">
      <c r="A8" s="249"/>
      <c r="B8" s="249"/>
      <c r="C8" s="42"/>
      <c r="D8" s="42"/>
      <c r="E8" s="42"/>
      <c r="F8" s="42"/>
      <c r="L8" s="29"/>
      <c r="M8" s="29"/>
      <c r="N8" s="29"/>
      <c r="O8" s="29"/>
      <c r="P8" s="29"/>
    </row>
    <row r="9" customFormat="false" ht="15.95" hidden="false" customHeight="true" outlineLevel="0" collapsed="false">
      <c r="A9" s="367" t="s">
        <v>444</v>
      </c>
      <c r="B9" s="80" t="n">
        <f aca="false">IF(B234&lt;10,"--",ROUND(B234,-1))</f>
        <v>2800</v>
      </c>
      <c r="C9" s="391" t="n">
        <f aca="false">IF($B234&lt;10,"--",C234/$B234*100)</f>
        <v>28.1685112459836</v>
      </c>
      <c r="D9" s="391" t="n">
        <f aca="false">IF($B234&lt;10,"--",D234/$B234*100)</f>
        <v>58.5148161370939</v>
      </c>
      <c r="E9" s="391" t="n">
        <f aca="false">IF($B234&lt;10,"--",E234/$B234*100)</f>
        <v>7.99714387718672</v>
      </c>
      <c r="F9" s="391" t="n">
        <f aca="false">IF($B234&lt;10,"--",F234/$B234*100)</f>
        <v>5.31952873973581</v>
      </c>
      <c r="H9" s="533"/>
      <c r="I9" s="533"/>
      <c r="L9" s="29"/>
      <c r="M9" s="29"/>
      <c r="N9" s="29"/>
      <c r="O9" s="29"/>
      <c r="P9" s="29"/>
    </row>
    <row r="10" customFormat="false" ht="9" hidden="false" customHeight="true" outlineLevel="0" collapsed="false">
      <c r="A10" s="271"/>
      <c r="B10" s="85"/>
      <c r="C10" s="55"/>
      <c r="D10" s="55"/>
      <c r="E10" s="55"/>
      <c r="F10" s="55"/>
      <c r="H10" s="553"/>
      <c r="I10" s="553"/>
      <c r="L10" s="29"/>
      <c r="M10" s="29"/>
      <c r="N10" s="29"/>
      <c r="O10" s="29"/>
      <c r="P10" s="29"/>
    </row>
    <row r="11" customFormat="false" ht="15.95" hidden="false" customHeight="true" outlineLevel="0" collapsed="false">
      <c r="A11" s="102" t="s">
        <v>676</v>
      </c>
      <c r="B11" s="80" t="n">
        <f aca="false">IF(B235&lt;10,"--",ROUND(B235,-1))</f>
        <v>1030</v>
      </c>
      <c r="C11" s="391" t="n">
        <f aca="false">IF($B235&lt;10,"--",C235/$B235*100)</f>
        <v>23.7633365664403</v>
      </c>
      <c r="D11" s="391" t="n">
        <f aca="false">IF($B235&lt;10,"--",D235/$B235*100)</f>
        <v>58.3899127061106</v>
      </c>
      <c r="E11" s="391" t="n">
        <f aca="false">IF($B235&lt;10,"--",E235/$B235*100)</f>
        <v>7.37148399612027</v>
      </c>
      <c r="F11" s="391" t="n">
        <f aca="false">IF($B235&lt;10,"--",F235/$B235*100)</f>
        <v>10.4752667313288</v>
      </c>
      <c r="H11" s="533"/>
      <c r="I11" s="533"/>
      <c r="L11" s="29"/>
      <c r="M11" s="29"/>
      <c r="N11" s="29"/>
      <c r="O11" s="29"/>
      <c r="P11" s="29"/>
    </row>
    <row r="12" customFormat="false" ht="15.95" hidden="false" customHeight="true" outlineLevel="0" collapsed="false">
      <c r="A12" s="39"/>
      <c r="B12" s="243"/>
      <c r="C12" s="103"/>
      <c r="D12" s="103"/>
      <c r="E12" s="103"/>
      <c r="F12" s="103"/>
      <c r="H12" s="533"/>
      <c r="I12" s="533"/>
      <c r="L12" s="29"/>
      <c r="M12" s="29"/>
      <c r="N12" s="29"/>
      <c r="O12" s="29"/>
      <c r="P12" s="29"/>
    </row>
    <row r="13" customFormat="false" ht="15.95" hidden="false" customHeight="true" outlineLevel="0" collapsed="false">
      <c r="A13" s="371" t="str">
        <f aca="false">A184</f>
        <v>Industrie tessili, dell'abbigliamento e delle calzature</v>
      </c>
      <c r="B13" s="81" t="n">
        <f aca="false">IF(B184&lt;10,"--",ROUND(B184,-1))</f>
        <v>30</v>
      </c>
      <c r="C13" s="156" t="n">
        <f aca="false">IF($B184&lt;10,"--",C184/$B184*100)</f>
        <v>22.5806451612903</v>
      </c>
      <c r="D13" s="156" t="n">
        <f aca="false">IF($B184&lt;10,"--",D184/$B184*100)</f>
        <v>54.8387096774194</v>
      </c>
      <c r="E13" s="156" t="n">
        <f aca="false">IF($B184&lt;10,"--",E184/$B184*100)</f>
        <v>16.1290322580645</v>
      </c>
      <c r="F13" s="156" t="n">
        <f aca="false">IF($B184&lt;10,"--",F184/$B184*100)</f>
        <v>6.45161290322581</v>
      </c>
      <c r="H13" s="534"/>
      <c r="I13" s="534"/>
      <c r="L13" s="29"/>
      <c r="M13" s="29"/>
      <c r="N13" s="29"/>
      <c r="O13" s="29"/>
      <c r="P13" s="29"/>
    </row>
    <row r="14" customFormat="false" ht="15.95" hidden="false" customHeight="true" outlineLevel="0" collapsed="false">
      <c r="A14" s="371" t="str">
        <f aca="false">A185</f>
        <v>Industrie del legno e del mobile</v>
      </c>
      <c r="B14" s="81" t="n">
        <f aca="false">IF(B185&lt;10,"--",ROUND(B185,-1))</f>
        <v>120</v>
      </c>
      <c r="C14" s="156" t="n">
        <f aca="false">IF($B185&lt;10,"--",C185/$B185*100)</f>
        <v>26.6666666666667</v>
      </c>
      <c r="D14" s="156" t="n">
        <f aca="false">IF($B185&lt;10,"--",D185/$B185*100)</f>
        <v>59.1666666666667</v>
      </c>
      <c r="E14" s="156" t="n">
        <f aca="false">IF($B185&lt;10,"--",E185/$B185*100)</f>
        <v>0</v>
      </c>
      <c r="F14" s="156" t="n">
        <f aca="false">IF($B185&lt;10,"--",F185/$B185*100)</f>
        <v>14.1666666666667</v>
      </c>
      <c r="H14" s="534"/>
      <c r="I14" s="534"/>
      <c r="L14" s="29"/>
      <c r="M14" s="29"/>
      <c r="N14" s="29"/>
      <c r="O14" s="29"/>
      <c r="P14" s="29"/>
    </row>
    <row r="15" customFormat="false" ht="15.95" hidden="false" customHeight="true" outlineLevel="0" collapsed="false">
      <c r="A15" s="371" t="str">
        <f aca="false">A186</f>
        <v>Fabbricazione di macchinari industriali ed elettrodomestici</v>
      </c>
      <c r="B15" s="81" t="n">
        <f aca="false">IF(B186&lt;10,"--",ROUND(B186,-1))</f>
        <v>150</v>
      </c>
      <c r="C15" s="156" t="n">
        <f aca="false">IF($B186&lt;10,"--",C186/$B186*100)</f>
        <v>30.718954248366</v>
      </c>
      <c r="D15" s="156" t="n">
        <f aca="false">IF($B186&lt;10,"--",D186/$B186*100)</f>
        <v>48.3660130718954</v>
      </c>
      <c r="E15" s="156" t="n">
        <f aca="false">IF($B186&lt;10,"--",E186/$B186*100)</f>
        <v>1.96078431372549</v>
      </c>
      <c r="F15" s="156" t="n">
        <f aca="false">IF($B186&lt;10,"--",F186/$B186*100)</f>
        <v>18.9542483660131</v>
      </c>
      <c r="H15" s="534"/>
      <c r="I15" s="534"/>
      <c r="L15" s="29"/>
      <c r="M15" s="29"/>
      <c r="N15" s="29"/>
      <c r="O15" s="29"/>
      <c r="P15" s="29"/>
    </row>
    <row r="16" customFormat="false" ht="15.95" hidden="false" customHeight="true" outlineLevel="0" collapsed="false">
      <c r="A16" s="371" t="str">
        <f aca="false">A187</f>
        <v>Macchine elettriche ed elettroniche, macchine per ufficio, mezzi trasp.</v>
      </c>
      <c r="B16" s="81" t="n">
        <f aca="false">IF(B187&lt;10,"--",ROUND(B187,-1))</f>
        <v>120</v>
      </c>
      <c r="C16" s="156" t="n">
        <f aca="false">IF($B187&lt;10,"--",C187/$B187*100)</f>
        <v>18.3333333333333</v>
      </c>
      <c r="D16" s="156" t="n">
        <f aca="false">IF($B187&lt;10,"--",D187/$B187*100)</f>
        <v>68.3333333333333</v>
      </c>
      <c r="E16" s="156" t="n">
        <f aca="false">IF($B187&lt;10,"--",E187/$B187*100)</f>
        <v>12.5</v>
      </c>
      <c r="F16" s="156" t="n">
        <f aca="false">IF($B187&lt;10,"--",F187/$B187*100)</f>
        <v>0.833333333333333</v>
      </c>
      <c r="H16" s="534"/>
      <c r="I16" s="534"/>
      <c r="L16" s="29"/>
      <c r="M16" s="29"/>
      <c r="N16" s="29"/>
      <c r="O16" s="29"/>
      <c r="P16" s="29"/>
    </row>
    <row r="17" customFormat="false" ht="15.95" hidden="false" customHeight="true" outlineLevel="0" collapsed="false">
      <c r="A17" s="371" t="str">
        <f aca="false">A188</f>
        <v>Trattamento dei metalli e fabbricazione oggetti e minuteria in metallo</v>
      </c>
      <c r="B17" s="81" t="n">
        <f aca="false">IF(B188&lt;10,"--",ROUND(B188,-1))</f>
        <v>100</v>
      </c>
      <c r="C17" s="156" t="n">
        <f aca="false">IF($B188&lt;10,"--",C188/$B188*100)</f>
        <v>16.1616161616162</v>
      </c>
      <c r="D17" s="156" t="n">
        <f aca="false">IF($B188&lt;10,"--",D188/$B188*100)</f>
        <v>56.5656565656566</v>
      </c>
      <c r="E17" s="156" t="n">
        <f aca="false">IF($B188&lt;10,"--",E188/$B188*100)</f>
        <v>15.1515151515152</v>
      </c>
      <c r="F17" s="156" t="n">
        <f aca="false">IF($B188&lt;10,"--",F188/$B188*100)</f>
        <v>12.1212121212121</v>
      </c>
      <c r="H17" s="534"/>
      <c r="I17" s="534"/>
      <c r="L17" s="29"/>
      <c r="M17" s="29"/>
      <c r="N17" s="29"/>
      <c r="O17" s="29"/>
      <c r="P17" s="29"/>
    </row>
    <row r="18" customFormat="false" ht="15.95" hidden="false" customHeight="true" outlineLevel="0" collapsed="false">
      <c r="A18" s="371" t="str">
        <f aca="false">A189</f>
        <v>Industrie chimiche, farmaceutiche, gomma e materie plastiche</v>
      </c>
      <c r="B18" s="81" t="n">
        <f aca="false">IF(B189&lt;10,"--",ROUND(B189,-1))</f>
        <v>40</v>
      </c>
      <c r="C18" s="156" t="n">
        <f aca="false">IF($B189&lt;10,"--",C189/$B189*100)</f>
        <v>38.6363636363636</v>
      </c>
      <c r="D18" s="156" t="n">
        <f aca="false">IF($B189&lt;10,"--",D189/$B189*100)</f>
        <v>54.5454545454545</v>
      </c>
      <c r="E18" s="156" t="n">
        <f aca="false">IF($B189&lt;10,"--",E189/$B189*100)</f>
        <v>4.54545454545455</v>
      </c>
      <c r="F18" s="156" t="n">
        <f aca="false">IF($B189&lt;10,"--",F189/$B189*100)</f>
        <v>2.27272727272727</v>
      </c>
      <c r="H18" s="534"/>
      <c r="I18" s="534"/>
      <c r="L18" s="29"/>
      <c r="M18" s="29"/>
      <c r="N18" s="29"/>
      <c r="O18" s="29"/>
      <c r="P18" s="29"/>
    </row>
    <row r="19" customFormat="false" ht="15.95" hidden="false" customHeight="true" outlineLevel="0" collapsed="false">
      <c r="A19" s="371" t="str">
        <f aca="false">A190</f>
        <v>Industrie dei metalli, estraz.-lavoraz. minerali non metallici, energia</v>
      </c>
      <c r="B19" s="81" t="n">
        <f aca="false">IF(B190&lt;10,"--",ROUND(B190,-1))</f>
        <v>60</v>
      </c>
      <c r="C19" s="156" t="n">
        <f aca="false">IF($B190&lt;10,"--",C190/$B190*100)</f>
        <v>20.9677419354839</v>
      </c>
      <c r="D19" s="156" t="n">
        <f aca="false">IF($B190&lt;10,"--",D190/$B190*100)</f>
        <v>38.7096774193548</v>
      </c>
      <c r="E19" s="156" t="n">
        <f aca="false">IF($B190&lt;10,"--",E190/$B190*100)</f>
        <v>29.0322580645161</v>
      </c>
      <c r="F19" s="156" t="n">
        <f aca="false">IF($B190&lt;10,"--",F190/$B190*100)</f>
        <v>11.2903225806452</v>
      </c>
      <c r="H19" s="534"/>
      <c r="I19" s="534"/>
      <c r="L19" s="29"/>
      <c r="M19" s="29"/>
      <c r="N19" s="29"/>
      <c r="O19" s="29"/>
      <c r="P19" s="29"/>
    </row>
    <row r="20" customFormat="false" ht="15.95" hidden="false" customHeight="true" outlineLevel="0" collapsed="false">
      <c r="A20" s="371" t="str">
        <f aca="false">A191</f>
        <v>Altre industrie (alimentari, carta-stampa, accessori personali)</v>
      </c>
      <c r="B20" s="81" t="n">
        <f aca="false">IF(B191&lt;10,"--",ROUND(B191,-1))</f>
        <v>120</v>
      </c>
      <c r="C20" s="156" t="n">
        <f aca="false">IF($B191&lt;10,"--",C191/$B191*100)</f>
        <v>29.1666666666667</v>
      </c>
      <c r="D20" s="156" t="n">
        <f aca="false">IF($B191&lt;10,"--",D191/$B191*100)</f>
        <v>55</v>
      </c>
      <c r="E20" s="156" t="n">
        <f aca="false">IF($B191&lt;10,"--",E191/$B191*100)</f>
        <v>14.1666666666667</v>
      </c>
      <c r="F20" s="156" t="n">
        <f aca="false">IF($B191&lt;10,"--",F191/$B191*100)</f>
        <v>1.66666666666667</v>
      </c>
      <c r="H20" s="534"/>
      <c r="I20" s="534"/>
      <c r="L20" s="29"/>
      <c r="M20" s="29"/>
      <c r="N20" s="29"/>
      <c r="O20" s="29"/>
      <c r="P20" s="29"/>
    </row>
    <row r="21" customFormat="false" ht="15.95" hidden="false" customHeight="true" outlineLevel="0" collapsed="false">
      <c r="A21" s="371" t="str">
        <f aca="false">A192</f>
        <v>Costruzioni</v>
      </c>
      <c r="B21" s="81" t="n">
        <f aca="false">IF(B192&lt;10,"--",ROUND(B192,-1))</f>
        <v>280</v>
      </c>
      <c r="C21" s="156" t="n">
        <f aca="false">IF($B192&lt;10,"--",C192/$B192*100)</f>
        <v>19.8581560283688</v>
      </c>
      <c r="D21" s="156" t="n">
        <f aca="false">IF($B192&lt;10,"--",D192/$B192*100)</f>
        <v>66.6666666666667</v>
      </c>
      <c r="E21" s="156" t="n">
        <f aca="false">IF($B192&lt;10,"--",E192/$B192*100)</f>
        <v>0.354609929078014</v>
      </c>
      <c r="F21" s="156" t="n">
        <f aca="false">IF($B192&lt;10,"--",F192/$B192*100)</f>
        <v>13.1205673758865</v>
      </c>
      <c r="H21" s="534"/>
      <c r="I21" s="534"/>
      <c r="L21" s="29"/>
      <c r="M21" s="29"/>
      <c r="N21" s="29"/>
      <c r="O21" s="29"/>
      <c r="P21" s="29"/>
    </row>
    <row r="22" customFormat="false" ht="9" hidden="false" customHeight="true" outlineLevel="0" collapsed="false">
      <c r="A22" s="372"/>
      <c r="B22" s="46"/>
      <c r="C22" s="46"/>
      <c r="D22" s="46"/>
      <c r="E22" s="46"/>
      <c r="F22" s="46"/>
      <c r="L22" s="29"/>
      <c r="M22" s="29"/>
      <c r="N22" s="29"/>
      <c r="O22" s="29"/>
      <c r="P22" s="29"/>
    </row>
    <row r="23" customFormat="false" ht="15.95" hidden="false" customHeight="true" outlineLevel="0" collapsed="false">
      <c r="A23" s="450" t="s">
        <v>677</v>
      </c>
      <c r="B23" s="80" t="n">
        <f aca="false">IF(B236&lt;10,"--",ROUND(B236,-1))</f>
        <v>1770</v>
      </c>
      <c r="C23" s="391" t="n">
        <f aca="false">IF($B236&lt;10,"--",C236/$B236*100)</f>
        <v>30.7344632768362</v>
      </c>
      <c r="D23" s="391" t="n">
        <f aca="false">IF($B236&lt;10,"--",D236/$B236*100)</f>
        <v>58.5875706214689</v>
      </c>
      <c r="E23" s="391" t="n">
        <f aca="false">IF($B236&lt;10,"--",E236/$B236*100)</f>
        <v>8.36158192090396</v>
      </c>
      <c r="F23" s="391" t="n">
        <f aca="false">IF($B236&lt;10,"--",F236/$B236*100)</f>
        <v>2.31638418079096</v>
      </c>
      <c r="H23" s="533"/>
      <c r="I23" s="533"/>
      <c r="L23" s="29"/>
      <c r="M23" s="29"/>
      <c r="N23" s="29"/>
      <c r="O23" s="29"/>
      <c r="P23" s="29"/>
    </row>
    <row r="24" customFormat="false" ht="9" hidden="false" customHeight="true" outlineLevel="0" collapsed="false">
      <c r="A24" s="373"/>
      <c r="B24" s="243"/>
      <c r="C24" s="103"/>
      <c r="D24" s="103"/>
      <c r="E24" s="103"/>
      <c r="F24" s="103"/>
      <c r="H24" s="533"/>
      <c r="I24" s="533"/>
      <c r="L24" s="29"/>
      <c r="M24" s="29"/>
      <c r="N24" s="29"/>
      <c r="O24" s="29"/>
      <c r="P24" s="29"/>
    </row>
    <row r="25" customFormat="false" ht="15.95" hidden="false" customHeight="true" outlineLevel="0" collapsed="false">
      <c r="A25" s="374" t="str">
        <f aca="false">A199</f>
        <v>Commercio al dettaglio e all'ingrosso; riparazioni</v>
      </c>
      <c r="B25" s="81" t="n">
        <f aca="false">IF(B199&lt;10,"--",ROUND(B199,-1))</f>
        <v>550</v>
      </c>
      <c r="C25" s="156" t="n">
        <f aca="false">IF($B199&lt;10,"--",C199/$B199*100)</f>
        <v>8.44036697247707</v>
      </c>
      <c r="D25" s="156" t="n">
        <f aca="false">IF($B199&lt;10,"--",D199/$B199*100)</f>
        <v>72.1100917431193</v>
      </c>
      <c r="E25" s="156" t="n">
        <f aca="false">IF($B199&lt;10,"--",E199/$B199*100)</f>
        <v>18.348623853211</v>
      </c>
      <c r="F25" s="156" t="n">
        <f aca="false">IF($B199&lt;10,"--",F199/$B199*100)</f>
        <v>1.10091743119266</v>
      </c>
      <c r="H25" s="534"/>
      <c r="I25" s="534"/>
      <c r="L25" s="29"/>
      <c r="M25" s="29"/>
      <c r="N25" s="29"/>
      <c r="O25" s="29"/>
      <c r="P25" s="29"/>
    </row>
    <row r="26" customFormat="false" ht="15.95" hidden="false" customHeight="true" outlineLevel="0" collapsed="false">
      <c r="A26" s="374" t="str">
        <f aca="false">A200</f>
        <v>Alberghi, ristoranti, servizi di ristorazione e servizi turistici</v>
      </c>
      <c r="B26" s="81" t="n">
        <f aca="false">IF(B200&lt;10,"--",ROUND(B200,-1))</f>
        <v>20</v>
      </c>
      <c r="C26" s="156" t="n">
        <f aca="false">IF($B200&lt;10,"--",C200/$B200*100)</f>
        <v>0</v>
      </c>
      <c r="D26" s="156" t="n">
        <f aca="false">IF($B200&lt;10,"--",D200/$B200*100)</f>
        <v>43.75</v>
      </c>
      <c r="E26" s="156" t="n">
        <f aca="false">IF($B200&lt;10,"--",E200/$B200*100)</f>
        <v>0</v>
      </c>
      <c r="F26" s="156" t="n">
        <f aca="false">IF($B200&lt;10,"--",F200/$B200*100)</f>
        <v>56.25</v>
      </c>
      <c r="H26" s="534"/>
      <c r="I26" s="534"/>
      <c r="L26" s="29"/>
      <c r="M26" s="29"/>
      <c r="N26" s="29"/>
      <c r="O26" s="29"/>
      <c r="P26" s="29"/>
    </row>
    <row r="27" customFormat="false" ht="15.95" hidden="false" customHeight="true" outlineLevel="0" collapsed="false">
      <c r="A27" s="374" t="str">
        <f aca="false">A201</f>
        <v>Trasporti e attività postali</v>
      </c>
      <c r="B27" s="81" t="n">
        <f aca="false">IF(B201&lt;10,"--",ROUND(B201,-1))</f>
        <v>40</v>
      </c>
      <c r="C27" s="156" t="n">
        <f aca="false">IF($B201&lt;10,"--",C201/$B201*100)</f>
        <v>29.5454545454545</v>
      </c>
      <c r="D27" s="156" t="n">
        <f aca="false">IF($B201&lt;10,"--",D201/$B201*100)</f>
        <v>29.5454545454545</v>
      </c>
      <c r="E27" s="156" t="n">
        <f aca="false">IF($B201&lt;10,"--",E201/$B201*100)</f>
        <v>20.4545454545455</v>
      </c>
      <c r="F27" s="156" t="n">
        <f aca="false">IF($B201&lt;10,"--",F201/$B201*100)</f>
        <v>20.4545454545455</v>
      </c>
      <c r="H27" s="534"/>
      <c r="I27" s="534"/>
      <c r="L27" s="29"/>
      <c r="M27" s="29"/>
      <c r="N27" s="29"/>
      <c r="O27" s="29"/>
      <c r="P27" s="29"/>
    </row>
    <row r="28" customFormat="false" ht="15.95" hidden="false" customHeight="true" outlineLevel="0" collapsed="false">
      <c r="A28" s="374" t="str">
        <f aca="false">A202</f>
        <v>Servizi avanzati alle imprese</v>
      </c>
      <c r="B28" s="81" t="n">
        <f aca="false">IF(B202&lt;10,"--",ROUND(B202,-1))</f>
        <v>400</v>
      </c>
      <c r="C28" s="156" t="n">
        <f aca="false">IF($B202&lt;10,"--",C202/$B202*100)</f>
        <v>33.2506203473945</v>
      </c>
      <c r="D28" s="156" t="n">
        <f aca="false">IF($B202&lt;10,"--",D202/$B202*100)</f>
        <v>65.75682382134</v>
      </c>
      <c r="E28" s="156" t="n">
        <f aca="false">IF($B202&lt;10,"--",E202/$B202*100)</f>
        <v>0</v>
      </c>
      <c r="F28" s="156" t="n">
        <f aca="false">IF($B202&lt;10,"--",F202/$B202*100)</f>
        <v>0.992555831265509</v>
      </c>
      <c r="H28" s="534"/>
      <c r="I28" s="534"/>
      <c r="L28" s="29"/>
      <c r="M28" s="29"/>
      <c r="N28" s="29"/>
      <c r="O28" s="29"/>
      <c r="P28" s="29"/>
    </row>
    <row r="29" customFormat="false" ht="15.95" hidden="false" customHeight="true" outlineLevel="0" collapsed="false">
      <c r="A29" s="374" t="str">
        <f aca="false">A203</f>
        <v>Credito-assicurazioni, informatica e telecomunicazioni</v>
      </c>
      <c r="B29" s="81" t="n">
        <f aca="false">IF(B203&lt;10,"--",ROUND(B203,-1))</f>
        <v>210</v>
      </c>
      <c r="C29" s="156" t="n">
        <f aca="false">IF($B203&lt;10,"--",C203/$B203*100)</f>
        <v>29.1866028708134</v>
      </c>
      <c r="D29" s="156" t="n">
        <f aca="false">IF($B203&lt;10,"--",D203/$B203*100)</f>
        <v>69.377990430622</v>
      </c>
      <c r="E29" s="156" t="n">
        <f aca="false">IF($B203&lt;10,"--",E203/$B203*100)</f>
        <v>1.43540669856459</v>
      </c>
      <c r="F29" s="156" t="n">
        <f aca="false">IF($B203&lt;10,"--",F203/$B203*100)</f>
        <v>0</v>
      </c>
      <c r="H29" s="534"/>
      <c r="I29" s="534"/>
      <c r="L29" s="29"/>
      <c r="M29" s="29"/>
      <c r="N29" s="29"/>
      <c r="O29" s="29"/>
      <c r="P29" s="29"/>
    </row>
    <row r="30" customFormat="false" ht="15.95" hidden="false" customHeight="true" outlineLevel="0" collapsed="false">
      <c r="A30" s="374" t="str">
        <f aca="false">A204</f>
        <v>Servizi operativi (servizi immobiliari, noleggio, pulizie, vigilanza)</v>
      </c>
      <c r="B30" s="81" t="n">
        <f aca="false">IF(B204&lt;10,"--",ROUND(B204,-1))</f>
        <v>140</v>
      </c>
      <c r="C30" s="156" t="n">
        <f aca="false">IF($B204&lt;10,"--",C204/$B204*100)</f>
        <v>0</v>
      </c>
      <c r="D30" s="156" t="n">
        <f aca="false">IF($B204&lt;10,"--",D204/$B204*100)</f>
        <v>74.2857142857143</v>
      </c>
      <c r="E30" s="156" t="n">
        <f aca="false">IF($B204&lt;10,"--",E204/$B204*100)</f>
        <v>17.8571428571429</v>
      </c>
      <c r="F30" s="156" t="n">
        <f aca="false">IF($B204&lt;10,"--",F204/$B204*100)</f>
        <v>7.85714285714286</v>
      </c>
      <c r="H30" s="534"/>
      <c r="I30" s="534"/>
      <c r="L30" s="29"/>
      <c r="M30" s="29"/>
      <c r="N30" s="29"/>
      <c r="O30" s="29"/>
      <c r="P30" s="29"/>
    </row>
    <row r="31" customFormat="false" ht="15.95" hidden="false" customHeight="true" outlineLevel="0" collapsed="false">
      <c r="A31" s="374" t="str">
        <f aca="false">A205</f>
        <v>Sanità, istruzione e altri servizi alle persone</v>
      </c>
      <c r="B31" s="81" t="n">
        <f aca="false">IF(B205&lt;10,"--",ROUND(B205,-1))</f>
        <v>380</v>
      </c>
      <c r="C31" s="156" t="n">
        <f aca="false">IF($B205&lt;10,"--",C205/$B205*100)</f>
        <v>71.6145833333333</v>
      </c>
      <c r="D31" s="156" t="n">
        <f aca="false">IF($B205&lt;10,"--",D205/$B205*100)</f>
        <v>25</v>
      </c>
      <c r="E31" s="156" t="n">
        <f aca="false">IF($B205&lt;10,"--",E205/$B205*100)</f>
        <v>2.86458333333333</v>
      </c>
      <c r="F31" s="156" t="n">
        <f aca="false">IF($B205&lt;10,"--",F205/$B205*100)</f>
        <v>0.520833333333333</v>
      </c>
      <c r="H31" s="534"/>
      <c r="I31" s="534"/>
      <c r="L31" s="29"/>
      <c r="M31" s="29"/>
      <c r="N31" s="29"/>
      <c r="O31" s="29"/>
      <c r="P31" s="29"/>
    </row>
    <row r="32" customFormat="false" ht="15.95" hidden="false" customHeight="true" outlineLevel="0" collapsed="false">
      <c r="A32" s="374" t="str">
        <f aca="false">A206</f>
        <v>Studi di consulenza amministrativa e legale, studi tecnici e studi medici</v>
      </c>
      <c r="B32" s="81" t="n">
        <f aca="false">IF(B206&lt;10,"--",ROUND(B206,-1))</f>
        <v>30</v>
      </c>
      <c r="C32" s="156" t="n">
        <f aca="false">IF($B206&lt;10,"--",C206/$B206*100)</f>
        <v>51.7241379310345</v>
      </c>
      <c r="D32" s="156" t="n">
        <f aca="false">IF($B206&lt;10,"--",D206/$B206*100)</f>
        <v>48.2758620689655</v>
      </c>
      <c r="E32" s="156" t="n">
        <f aca="false">IF($B206&lt;10,"--",E206/$B206*100)</f>
        <v>0</v>
      </c>
      <c r="F32" s="156" t="n">
        <f aca="false">IF($B206&lt;10,"--",F206/$B206*100)</f>
        <v>0</v>
      </c>
      <c r="H32" s="534"/>
      <c r="I32" s="534"/>
      <c r="L32" s="29"/>
      <c r="M32" s="29"/>
      <c r="N32" s="29"/>
      <c r="O32" s="29"/>
      <c r="P32" s="29"/>
    </row>
    <row r="33" customFormat="false" ht="9" hidden="false" customHeight="true" outlineLevel="0" collapsed="false">
      <c r="A33" s="45"/>
      <c r="B33" s="81"/>
      <c r="C33" s="46"/>
      <c r="D33" s="57"/>
      <c r="E33" s="57"/>
      <c r="F33" s="57"/>
      <c r="H33" s="261"/>
    </row>
    <row r="34" customFormat="false" ht="15.95" hidden="false" customHeight="true" outlineLevel="0" collapsed="false">
      <c r="A34" s="102" t="s">
        <v>706</v>
      </c>
      <c r="B34" s="80"/>
      <c r="C34" s="368"/>
      <c r="D34" s="368"/>
      <c r="E34" s="368"/>
      <c r="F34" s="368"/>
      <c r="H34" s="266"/>
      <c r="I34" s="266"/>
      <c r="J34" s="266"/>
    </row>
    <row r="35" customFormat="false" ht="9" hidden="false" customHeight="true" outlineLevel="0" collapsed="false">
      <c r="A35" s="45"/>
      <c r="B35" s="243"/>
      <c r="C35" s="57"/>
      <c r="D35" s="57"/>
      <c r="E35" s="57"/>
      <c r="F35" s="57"/>
      <c r="H35" s="266"/>
      <c r="I35" s="266"/>
      <c r="J35" s="266"/>
    </row>
    <row r="36" customFormat="false" ht="15.95" hidden="false" customHeight="true" outlineLevel="0" collapsed="false">
      <c r="A36" s="241" t="s">
        <v>707</v>
      </c>
      <c r="B36" s="81" t="n">
        <f aca="false">IF(B214&lt;10,"--",ROUND(B214,-1))</f>
        <v>1370</v>
      </c>
      <c r="C36" s="156" t="n">
        <f aca="false">IF($B214&lt;10,"--",C214/$B214*100)</f>
        <v>23.5422740524781</v>
      </c>
      <c r="D36" s="156" t="n">
        <f aca="false">IF($B214&lt;10,"--",D214/$B214*100)</f>
        <v>63.1924198250729</v>
      </c>
      <c r="E36" s="156" t="n">
        <f aca="false">IF($B214&lt;10,"--",E214/$B214*100)</f>
        <v>9.18367346938776</v>
      </c>
      <c r="F36" s="156" t="n">
        <f aca="false">IF($B214&lt;10,"--",F214/$B214*100)</f>
        <v>4.08163265306123</v>
      </c>
      <c r="H36" s="266"/>
      <c r="I36" s="266"/>
      <c r="J36" s="266"/>
    </row>
    <row r="37" customFormat="false" ht="15.95" hidden="false" customHeight="true" outlineLevel="0" collapsed="false">
      <c r="A37" s="241" t="s">
        <v>708</v>
      </c>
      <c r="B37" s="81" t="n">
        <f aca="false">IF(B215&lt;10,"--",ROUND(B215,-1))</f>
        <v>970</v>
      </c>
      <c r="C37" s="156" t="n">
        <f aca="false">IF($B215&lt;10,"--",C215/$B215*100)</f>
        <v>30.546955624355</v>
      </c>
      <c r="D37" s="156" t="n">
        <f aca="false">IF($B215&lt;10,"--",D215/$B215*100)</f>
        <v>53.3539731682147</v>
      </c>
      <c r="E37" s="156" t="n">
        <f aca="false">IF($B215&lt;10,"--",E215/$B215*100)</f>
        <v>7.32714138286894</v>
      </c>
      <c r="F37" s="156" t="n">
        <f aca="false">IF($B215&lt;10,"--",F215/$B215*100)</f>
        <v>8.7719298245614</v>
      </c>
      <c r="H37" s="266"/>
      <c r="I37" s="266"/>
      <c r="J37" s="266"/>
    </row>
    <row r="38" customFormat="false" ht="15.95" hidden="false" customHeight="true" outlineLevel="0" collapsed="false">
      <c r="A38" s="241" t="s">
        <v>709</v>
      </c>
      <c r="B38" s="81" t="n">
        <f aca="false">IF(B216&lt;10,"--",ROUND(B216,-1))</f>
        <v>460</v>
      </c>
      <c r="C38" s="156" t="n">
        <f aca="false">IF($B216&lt;10,"--",C216/$B216*100)</f>
        <v>36.9565217391304</v>
      </c>
      <c r="D38" s="156" t="n">
        <f aca="false">IF($B216&lt;10,"--",D216/$B216*100)</f>
        <v>55.4347826086957</v>
      </c>
      <c r="E38" s="156" t="n">
        <f aca="false">IF($B216&lt;10,"--",E216/$B216*100)</f>
        <v>5.86956521739131</v>
      </c>
      <c r="F38" s="156" t="n">
        <f aca="false">IF($B216&lt;10,"--",F216/$B216*100)</f>
        <v>1.73913043478261</v>
      </c>
      <c r="H38" s="266"/>
      <c r="I38" s="266"/>
      <c r="J38" s="266"/>
    </row>
    <row r="39" customFormat="false" ht="9" hidden="false" customHeight="true" outlineLevel="0" collapsed="false">
      <c r="A39" s="241"/>
      <c r="B39" s="81"/>
      <c r="C39" s="57"/>
      <c r="D39" s="57"/>
      <c r="E39" s="57"/>
      <c r="F39" s="57"/>
      <c r="H39" s="266"/>
      <c r="I39" s="266"/>
      <c r="J39" s="266"/>
    </row>
    <row r="40" customFormat="false" ht="15.95" hidden="false" customHeight="true" outlineLevel="0" collapsed="false">
      <c r="A40" s="367" t="str">
        <f aca="false">A224</f>
        <v>Provincia di Milano</v>
      </c>
      <c r="B40" s="80" t="n">
        <f aca="false">IF(B224&lt;10,"--",ROUND(B224,-1))</f>
        <v>22970</v>
      </c>
      <c r="C40" s="391" t="n">
        <f aca="false">IF($B224&lt;10,"--",C224/$B224*100)</f>
        <v>28.0370983192546</v>
      </c>
      <c r="D40" s="391" t="n">
        <f aca="false">IF($B224&lt;10,"--",D224/$B224*100)</f>
        <v>59.0612209352957</v>
      </c>
      <c r="E40" s="391" t="n">
        <f aca="false">IF($B224&lt;10,"--",E224/$B224*100)</f>
        <v>7.12357397892537</v>
      </c>
      <c r="F40" s="391" t="n">
        <f aca="false">IF($B224&lt;10,"--",F224/$B224*100)</f>
        <v>5.77810676652443</v>
      </c>
      <c r="H40" s="266"/>
      <c r="I40" s="266"/>
      <c r="J40" s="266"/>
    </row>
    <row r="41" customFormat="false" ht="9" hidden="false" customHeight="true" outlineLevel="0" collapsed="false">
      <c r="A41" s="249"/>
      <c r="B41" s="243"/>
      <c r="C41" s="138"/>
      <c r="D41" s="138"/>
      <c r="E41" s="138"/>
      <c r="F41" s="138"/>
      <c r="H41" s="266"/>
      <c r="I41" s="266"/>
      <c r="J41" s="266"/>
    </row>
    <row r="42" customFormat="false" ht="15.95" hidden="false" customHeight="true" outlineLevel="0" collapsed="false">
      <c r="A42" s="375" t="str">
        <f aca="false">A225</f>
        <v>Lombardia</v>
      </c>
      <c r="B42" s="407" t="n">
        <f aca="false">IF(B225&lt;10,"--",ROUND(B225,-1))</f>
        <v>38250</v>
      </c>
      <c r="C42" s="408" t="n">
        <f aca="false">IF($B225&lt;10,"--",C225/$B225*100)</f>
        <v>28.776113159202</v>
      </c>
      <c r="D42" s="408" t="n">
        <f aca="false">IF($B225&lt;10,"--",D225/$B225*100)</f>
        <v>53.4708604596439</v>
      </c>
      <c r="E42" s="408" t="n">
        <f aca="false">IF($B225&lt;10,"--",E225/$B225*100)</f>
        <v>7.89081496587968</v>
      </c>
      <c r="F42" s="408" t="n">
        <f aca="false">IF($B225&lt;10,"--",F225/$B225*100)</f>
        <v>9.8622114152744</v>
      </c>
      <c r="H42" s="266"/>
      <c r="I42" s="266"/>
      <c r="J42" s="266"/>
    </row>
    <row r="43" customFormat="false" ht="9" hidden="false" customHeight="true" outlineLevel="0" collapsed="false">
      <c r="H43" s="533"/>
      <c r="I43" s="266"/>
      <c r="J43" s="266"/>
    </row>
    <row r="44" customFormat="false" ht="12.75" hidden="false" customHeight="false" outlineLevel="0" collapsed="false">
      <c r="A44" s="60" t="s">
        <v>451</v>
      </c>
      <c r="H44" s="261"/>
    </row>
    <row r="45" customFormat="false" ht="12.75" hidden="false" customHeight="false" outlineLevel="0" collapsed="false">
      <c r="A45" s="92" t="s">
        <v>186</v>
      </c>
      <c r="H45" s="534"/>
    </row>
    <row r="46" customFormat="false" ht="12.75" hidden="false" customHeight="false" outlineLevel="0" collapsed="false">
      <c r="A46" s="93" t="s">
        <v>143</v>
      </c>
      <c r="H46" s="534"/>
    </row>
    <row r="47" customFormat="false" ht="9.75" hidden="false" customHeight="true" outlineLevel="0" collapsed="false">
      <c r="H47" s="534"/>
    </row>
    <row r="48" customFormat="false" ht="9.75" hidden="false" customHeight="true" outlineLevel="0" collapsed="false"/>
    <row r="50" customFormat="false" ht="12.75" hidden="false" customHeight="false" outlineLevel="0" collapsed="false">
      <c r="A50" s="125"/>
    </row>
    <row r="126" customFormat="false" ht="12.75" hidden="false" customHeight="false" outlineLevel="0" collapsed="false">
      <c r="G126" s="215"/>
    </row>
    <row r="127" s="45" customFormat="true" ht="12.75" hidden="false" customHeight="false" outlineLevel="0" collapsed="false">
      <c r="G127" s="215"/>
    </row>
    <row r="128" s="45" customFormat="true" ht="12.75" hidden="false" customHeight="false" outlineLevel="0" collapsed="false">
      <c r="G128" s="215"/>
    </row>
    <row r="129" s="45" customFormat="true" ht="12.75" hidden="false" customHeight="false" outlineLevel="0" collapsed="false">
      <c r="G129" s="215"/>
    </row>
    <row r="130" s="45" customFormat="true" ht="12.75" hidden="false" customHeight="false" outlineLevel="0" collapsed="false"/>
    <row r="131" s="45" customFormat="true" ht="12.75" hidden="false" customHeight="false" outlineLevel="0" collapsed="false"/>
    <row r="132" s="45" customFormat="true" ht="12.75" hidden="false" customHeight="false" outlineLevel="0" collapsed="false"/>
    <row r="133" s="45" customFormat="true" ht="12.75" hidden="false" customHeight="false" outlineLevel="0" collapsed="false"/>
    <row r="134" s="45" customFormat="true" ht="12.75" hidden="false" customHeight="false" outlineLevel="0" collapsed="false"/>
    <row r="135" s="45" customFormat="true" ht="12.75" hidden="false" customHeight="false" outlineLevel="0" collapsed="false"/>
    <row r="136" s="45" customFormat="true" ht="12.75" hidden="false" customHeight="false" outlineLevel="0" collapsed="false"/>
    <row r="137" s="45" customFormat="true" ht="12.75" hidden="false" customHeight="false" outlineLevel="0" collapsed="false"/>
    <row r="138" s="45" customFormat="true" ht="12.75" hidden="false" customHeight="false" outlineLevel="0" collapsed="false"/>
    <row r="139" s="45" customFormat="true" ht="12.75" hidden="false" customHeight="false" outlineLevel="0" collapsed="false"/>
    <row r="140" s="45" customFormat="true" ht="12.75" hidden="false" customHeight="false" outlineLevel="0" collapsed="false"/>
    <row r="141" s="45" customFormat="true" ht="12.75" hidden="false" customHeight="false" outlineLevel="0" collapsed="false"/>
    <row r="142" s="45" customFormat="true" ht="12.75" hidden="false" customHeight="false" outlineLevel="0" collapsed="false"/>
    <row r="143" s="45" customFormat="true" ht="12.75" hidden="false" customHeight="false" outlineLevel="0" collapsed="false"/>
    <row r="144" s="45" customFormat="true" ht="12.75" hidden="false" customHeight="false" outlineLevel="0" collapsed="false">
      <c r="I144" s="215"/>
      <c r="K144" s="215"/>
      <c r="L144" s="215"/>
      <c r="M144" s="215"/>
      <c r="N144" s="215"/>
    </row>
    <row r="145" s="45" customFormat="true" ht="12.75" hidden="false" customHeight="false" outlineLevel="0" collapsed="false">
      <c r="I145" s="215"/>
      <c r="K145" s="215"/>
      <c r="L145" s="215"/>
      <c r="M145" s="215"/>
      <c r="N145" s="215"/>
    </row>
    <row r="146" s="45" customFormat="true" ht="12.75" hidden="false" customHeight="false" outlineLevel="0" collapsed="false">
      <c r="I146" s="215"/>
      <c r="K146" s="215"/>
      <c r="L146" s="215"/>
      <c r="M146" s="215"/>
      <c r="N146" s="215"/>
    </row>
    <row r="147" s="45" customFormat="true" ht="12.75" hidden="false" customHeight="false" outlineLevel="0" collapsed="false">
      <c r="I147" s="215"/>
      <c r="M147" s="215"/>
      <c r="N147" s="215"/>
    </row>
    <row r="148" s="45" customFormat="true" ht="12.75" hidden="false" customHeight="false" outlineLevel="0" collapsed="false"/>
    <row r="149" s="45" customFormat="true" ht="12.75" hidden="false" customHeight="false" outlineLevel="0" collapsed="false"/>
    <row r="150" s="45" customFormat="true" ht="12.75" hidden="false" customHeight="false" outlineLevel="0" collapsed="false"/>
    <row r="151" s="45" customFormat="true" ht="12.75" hidden="false" customHeight="false" outlineLevel="0" collapsed="false"/>
    <row r="152" s="45" customFormat="true" ht="12.75" hidden="false" customHeight="false" outlineLevel="0" collapsed="false"/>
    <row r="153" s="45" customFormat="true" ht="12.75" hidden="false" customHeight="false" outlineLevel="0" collapsed="false"/>
    <row r="154" s="45" customFormat="true" ht="12.75" hidden="false" customHeight="false" outlineLevel="0" collapsed="false"/>
    <row r="155" s="45" customFormat="true" ht="12.75" hidden="false" customHeight="false" outlineLevel="0" collapsed="false"/>
    <row r="156" s="45" customFormat="true" ht="12.75" hidden="false" customHeight="false" outlineLevel="0" collapsed="false"/>
    <row r="157" s="45" customFormat="true" ht="12.75" hidden="false" customHeight="false" outlineLevel="0" collapsed="false"/>
    <row r="158" s="45" customFormat="true" ht="12.75" hidden="false" customHeight="false" outlineLevel="0" collapsed="false">
      <c r="G158" s="124"/>
    </row>
    <row r="159" s="45" customFormat="true" ht="12.75" hidden="false" customHeight="false" outlineLevel="0" collapsed="false">
      <c r="G159" s="124"/>
    </row>
    <row r="160" s="45" customFormat="true" ht="12.75" hidden="false" customHeight="false" outlineLevel="0" collapsed="false"/>
    <row r="161" customFormat="false" ht="12.75" hidden="false" customHeight="false" outlineLevel="0" collapsed="false">
      <c r="A161" s="45"/>
    </row>
    <row r="162" customFormat="false" ht="12.75" hidden="false" customHeight="false" outlineLevel="0" collapsed="false">
      <c r="A162" s="45"/>
    </row>
    <row r="163" customFormat="false" ht="12.75" hidden="false" customHeight="false" outlineLevel="0" collapsed="false">
      <c r="A163" s="45"/>
    </row>
    <row r="164" customFormat="false" ht="12.75" hidden="false" customHeight="false" outlineLevel="0" collapsed="false">
      <c r="A164" s="45"/>
    </row>
    <row r="165" customFormat="false" ht="12.75" hidden="false" customHeight="false" outlineLevel="0" collapsed="false">
      <c r="A165" s="45"/>
    </row>
    <row r="166" customFormat="false" ht="12.75" hidden="false" customHeight="false" outlineLevel="0" collapsed="false">
      <c r="A166" s="45"/>
    </row>
    <row r="167" customFormat="false" ht="12.75" hidden="false" customHeight="false" outlineLevel="0" collapsed="false">
      <c r="A167" s="45"/>
    </row>
    <row r="168" customFormat="false" ht="12.75" hidden="false" customHeight="false" outlineLevel="0" collapsed="false">
      <c r="A168" s="45"/>
    </row>
    <row r="169" customFormat="false" ht="12.75" hidden="false" customHeight="false" outlineLevel="0" collapsed="false">
      <c r="A169" s="45"/>
    </row>
    <row r="170" customFormat="false" ht="12.75" hidden="false" customHeight="false" outlineLevel="0" collapsed="false">
      <c r="A170" s="45"/>
    </row>
    <row r="171" customFormat="false" ht="12.75" hidden="false" customHeight="false" outlineLevel="0" collapsed="false">
      <c r="A171" s="45"/>
    </row>
    <row r="172" customFormat="false" ht="12.75" hidden="false" customHeight="false" outlineLevel="0" collapsed="false">
      <c r="A172" s="45"/>
    </row>
    <row r="173" customFormat="false" ht="12.75" hidden="false" customHeight="false" outlineLevel="0" collapsed="false">
      <c r="A173" s="45"/>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8" customFormat="false" ht="12.75" hidden="false" customHeight="false" outlineLevel="0" collapsed="false">
      <c r="A178" s="29" t="s">
        <v>145</v>
      </c>
    </row>
    <row r="180" customFormat="false" ht="12.75" hidden="false" customHeight="false" outlineLevel="0" collapsed="false">
      <c r="B180" s="323" t="s">
        <v>911</v>
      </c>
      <c r="C180" s="324" t="s">
        <v>900</v>
      </c>
      <c r="D180" s="324"/>
      <c r="E180" s="324"/>
      <c r="F180" s="324"/>
      <c r="H180" s="215"/>
    </row>
    <row r="181" customFormat="false" ht="12.75" hidden="false" customHeight="false" outlineLevel="0" collapsed="false">
      <c r="A181" s="366"/>
      <c r="B181" s="457" t="s">
        <v>735</v>
      </c>
      <c r="C181" s="218" t="s">
        <v>903</v>
      </c>
      <c r="D181" s="218"/>
      <c r="E181" s="218"/>
      <c r="F181" s="218"/>
      <c r="H181" s="215"/>
    </row>
    <row r="182" customFormat="false" ht="12.75" hidden="false" customHeight="false" outlineLevel="0" collapsed="false">
      <c r="A182" s="366"/>
      <c r="B182" s="326" t="s">
        <v>908</v>
      </c>
      <c r="C182" s="324" t="s">
        <v>905</v>
      </c>
      <c r="D182" s="324" t="s">
        <v>943</v>
      </c>
      <c r="E182" s="215" t="s">
        <v>944</v>
      </c>
      <c r="F182" s="213" t="s">
        <v>906</v>
      </c>
      <c r="H182" s="215"/>
    </row>
    <row r="183" customFormat="false" ht="12.75" hidden="false" customHeight="false" outlineLevel="0" collapsed="false">
      <c r="A183" s="215"/>
      <c r="B183" s="462" t="s">
        <v>439</v>
      </c>
      <c r="C183" s="218"/>
      <c r="D183" s="590"/>
      <c r="E183" s="219" t="s">
        <v>945</v>
      </c>
      <c r="F183" s="218" t="s">
        <v>437</v>
      </c>
      <c r="H183" s="215"/>
    </row>
    <row r="184" customFormat="false" ht="12.75" hidden="false" customHeight="false" outlineLevel="0" collapsed="false">
      <c r="A184" s="278" t="s">
        <v>682</v>
      </c>
      <c r="B184" s="29" t="n">
        <v>31</v>
      </c>
      <c r="C184" s="29" t="n">
        <v>7</v>
      </c>
      <c r="D184" s="29" t="n">
        <v>17</v>
      </c>
      <c r="E184" s="29" t="n">
        <v>5</v>
      </c>
      <c r="F184" s="29" t="n">
        <v>2</v>
      </c>
      <c r="G184" s="29"/>
    </row>
    <row r="185" customFormat="false" ht="12.75" hidden="false" customHeight="false" outlineLevel="0" collapsed="false">
      <c r="A185" s="278" t="s">
        <v>683</v>
      </c>
      <c r="B185" s="29" t="n">
        <v>120</v>
      </c>
      <c r="C185" s="29" t="n">
        <v>32</v>
      </c>
      <c r="D185" s="29" t="n">
        <v>71</v>
      </c>
      <c r="E185" s="29" t="n">
        <v>0</v>
      </c>
      <c r="F185" s="29" t="n">
        <v>17</v>
      </c>
      <c r="G185" s="29"/>
    </row>
    <row r="186" customFormat="false" ht="12.75" hidden="false" customHeight="false" outlineLevel="0" collapsed="false">
      <c r="A186" s="278" t="s">
        <v>684</v>
      </c>
      <c r="B186" s="29" t="n">
        <v>153</v>
      </c>
      <c r="C186" s="29" t="n">
        <v>47</v>
      </c>
      <c r="D186" s="29" t="n">
        <v>74</v>
      </c>
      <c r="E186" s="29" t="n">
        <v>3</v>
      </c>
      <c r="F186" s="29" t="n">
        <v>29</v>
      </c>
      <c r="G186" s="29"/>
    </row>
    <row r="187" customFormat="false" ht="12.75" hidden="false" customHeight="false" outlineLevel="0" collapsed="false">
      <c r="A187" s="278" t="s">
        <v>685</v>
      </c>
      <c r="B187" s="29" t="n">
        <v>120</v>
      </c>
      <c r="C187" s="29" t="n">
        <v>22</v>
      </c>
      <c r="D187" s="29" t="n">
        <v>82</v>
      </c>
      <c r="E187" s="29" t="n">
        <v>15</v>
      </c>
      <c r="F187" s="29" t="n">
        <v>1</v>
      </c>
      <c r="G187" s="29"/>
    </row>
    <row r="188" customFormat="false" ht="12.75" hidden="false" customHeight="false" outlineLevel="0" collapsed="false">
      <c r="A188" s="278" t="s">
        <v>686</v>
      </c>
      <c r="B188" s="29" t="n">
        <v>99</v>
      </c>
      <c r="C188" s="29" t="n">
        <v>16</v>
      </c>
      <c r="D188" s="29" t="n">
        <v>56</v>
      </c>
      <c r="E188" s="29" t="n">
        <v>15</v>
      </c>
      <c r="F188" s="29" t="n">
        <v>12</v>
      </c>
      <c r="G188" s="29"/>
    </row>
    <row r="189" customFormat="false" ht="12.75" hidden="false" customHeight="false" outlineLevel="0" collapsed="false">
      <c r="A189" s="278" t="s">
        <v>687</v>
      </c>
      <c r="B189" s="29" t="n">
        <v>44</v>
      </c>
      <c r="C189" s="29" t="n">
        <v>17</v>
      </c>
      <c r="D189" s="29" t="n">
        <v>24</v>
      </c>
      <c r="E189" s="29" t="n">
        <v>2</v>
      </c>
      <c r="F189" s="29" t="n">
        <v>1</v>
      </c>
      <c r="G189" s="29"/>
    </row>
    <row r="190" customFormat="false" ht="12.75" hidden="false" customHeight="false" outlineLevel="0" collapsed="false">
      <c r="A190" s="278" t="s">
        <v>688</v>
      </c>
      <c r="B190" s="29" t="n">
        <v>62</v>
      </c>
      <c r="C190" s="29" t="n">
        <v>13</v>
      </c>
      <c r="D190" s="29" t="n">
        <v>24</v>
      </c>
      <c r="E190" s="29" t="n">
        <v>18</v>
      </c>
      <c r="F190" s="29" t="n">
        <v>7</v>
      </c>
      <c r="G190" s="29"/>
    </row>
    <row r="191" customFormat="false" ht="12.75" hidden="false" customHeight="false" outlineLevel="0" collapsed="false">
      <c r="A191" s="278" t="s">
        <v>689</v>
      </c>
      <c r="B191" s="29" t="n">
        <v>120</v>
      </c>
      <c r="C191" s="29" t="n">
        <v>35</v>
      </c>
      <c r="D191" s="29" t="n">
        <v>66</v>
      </c>
      <c r="E191" s="29" t="n">
        <v>17</v>
      </c>
      <c r="F191" s="29" t="n">
        <v>2</v>
      </c>
      <c r="G191" s="29"/>
    </row>
    <row r="192" customFormat="false" ht="12.75" hidden="false" customHeight="false" outlineLevel="0" collapsed="false">
      <c r="A192" s="278" t="s">
        <v>117</v>
      </c>
      <c r="B192" s="29" t="n">
        <v>282</v>
      </c>
      <c r="C192" s="29" t="n">
        <v>56</v>
      </c>
      <c r="D192" s="29" t="n">
        <v>188</v>
      </c>
      <c r="E192" s="29" t="n">
        <v>1</v>
      </c>
      <c r="F192" s="29" t="n">
        <v>37</v>
      </c>
      <c r="G192" s="29"/>
    </row>
    <row r="193" customFormat="false" ht="12.75" hidden="false" customHeight="false" outlineLevel="0" collapsed="false">
      <c r="A193" s="278"/>
      <c r="B193" s="29"/>
      <c r="C193" s="29"/>
      <c r="D193" s="29"/>
      <c r="E193" s="29"/>
      <c r="F193" s="29"/>
      <c r="G193" s="29"/>
    </row>
    <row r="194" customFormat="false" ht="12.75" hidden="false" customHeight="false" outlineLevel="0" collapsed="false">
      <c r="A194" s="278"/>
      <c r="B194" s="29"/>
      <c r="C194" s="29"/>
      <c r="D194" s="29"/>
      <c r="E194" s="29"/>
      <c r="F194" s="29"/>
      <c r="G194" s="29"/>
    </row>
    <row r="195" customFormat="false" ht="12.75" hidden="false" customHeight="false" outlineLevel="0" collapsed="false">
      <c r="A195" s="278"/>
      <c r="B195" s="29"/>
      <c r="C195" s="29"/>
      <c r="D195" s="29"/>
      <c r="E195" s="29"/>
      <c r="F195" s="29"/>
      <c r="G195" s="29"/>
    </row>
    <row r="196" customFormat="false" ht="12.75" hidden="false" customHeight="false" outlineLevel="0" collapsed="false">
      <c r="A196" s="278"/>
      <c r="B196" s="29"/>
      <c r="C196" s="29"/>
      <c r="D196" s="29"/>
      <c r="E196" s="29"/>
      <c r="F196" s="29"/>
      <c r="G196" s="29"/>
    </row>
    <row r="197" customFormat="false" ht="12.75" hidden="false" customHeight="false" outlineLevel="0" collapsed="false">
      <c r="A197" s="278"/>
      <c r="B197" s="29"/>
      <c r="C197" s="29"/>
      <c r="D197" s="29"/>
      <c r="E197" s="29"/>
      <c r="F197" s="29"/>
      <c r="G197" s="29"/>
    </row>
    <row r="198" customFormat="false" ht="12.75" hidden="false" customHeight="false" outlineLevel="0" collapsed="false">
      <c r="A198" s="278"/>
      <c r="B198" s="29"/>
      <c r="C198" s="29"/>
      <c r="D198" s="29"/>
      <c r="E198" s="29"/>
      <c r="F198" s="29"/>
      <c r="G198" s="29"/>
    </row>
    <row r="199" customFormat="false" ht="12.75" hidden="false" customHeight="false" outlineLevel="0" collapsed="false">
      <c r="A199" s="280" t="s">
        <v>690</v>
      </c>
      <c r="B199" s="29" t="n">
        <v>545</v>
      </c>
      <c r="C199" s="29" t="n">
        <v>46</v>
      </c>
      <c r="D199" s="29" t="n">
        <v>393</v>
      </c>
      <c r="E199" s="29" t="n">
        <v>100</v>
      </c>
      <c r="F199" s="29" t="n">
        <v>6</v>
      </c>
      <c r="G199" s="29"/>
    </row>
    <row r="200" customFormat="false" ht="12.75" hidden="false" customHeight="false" outlineLevel="0" collapsed="false">
      <c r="A200" s="280" t="s">
        <v>691</v>
      </c>
      <c r="B200" s="29" t="n">
        <v>16</v>
      </c>
      <c r="C200" s="29" t="n">
        <v>0</v>
      </c>
      <c r="D200" s="29" t="n">
        <v>7</v>
      </c>
      <c r="E200" s="29" t="n">
        <v>0</v>
      </c>
      <c r="F200" s="29" t="n">
        <v>9</v>
      </c>
      <c r="G200" s="29"/>
    </row>
    <row r="201" customFormat="false" ht="12.75" hidden="false" customHeight="false" outlineLevel="0" collapsed="false">
      <c r="A201" s="280" t="s">
        <v>692</v>
      </c>
      <c r="B201" s="29" t="n">
        <v>44</v>
      </c>
      <c r="C201" s="29" t="n">
        <v>13</v>
      </c>
      <c r="D201" s="29" t="n">
        <v>13</v>
      </c>
      <c r="E201" s="29" t="n">
        <v>9</v>
      </c>
      <c r="F201" s="29" t="n">
        <v>9</v>
      </c>
      <c r="G201" s="29"/>
    </row>
    <row r="202" customFormat="false" ht="12.75" hidden="false" customHeight="false" outlineLevel="0" collapsed="false">
      <c r="A202" s="280" t="s">
        <v>693</v>
      </c>
      <c r="B202" s="29" t="n">
        <v>403</v>
      </c>
      <c r="C202" s="29" t="n">
        <v>134</v>
      </c>
      <c r="D202" s="29" t="n">
        <v>265</v>
      </c>
      <c r="E202" s="29" t="n">
        <v>0</v>
      </c>
      <c r="F202" s="29" t="n">
        <v>4</v>
      </c>
      <c r="G202" s="29"/>
    </row>
    <row r="203" customFormat="false" ht="12.75" hidden="false" customHeight="false" outlineLevel="0" collapsed="false">
      <c r="A203" s="280" t="s">
        <v>694</v>
      </c>
      <c r="B203" s="29" t="n">
        <v>209</v>
      </c>
      <c r="C203" s="29" t="n">
        <v>61</v>
      </c>
      <c r="D203" s="29" t="n">
        <v>145</v>
      </c>
      <c r="E203" s="29" t="n">
        <v>3</v>
      </c>
      <c r="F203" s="29" t="n">
        <v>0</v>
      </c>
      <c r="G203" s="29"/>
    </row>
    <row r="204" customFormat="false" ht="12.75" hidden="false" customHeight="false" outlineLevel="0" collapsed="false">
      <c r="A204" s="280" t="s">
        <v>695</v>
      </c>
      <c r="B204" s="29" t="n">
        <v>140</v>
      </c>
      <c r="C204" s="29" t="n">
        <v>0</v>
      </c>
      <c r="D204" s="29" t="n">
        <v>104</v>
      </c>
      <c r="E204" s="29" t="n">
        <v>25</v>
      </c>
      <c r="F204" s="29" t="n">
        <v>11</v>
      </c>
      <c r="G204" s="29"/>
    </row>
    <row r="205" customFormat="false" ht="12.75" hidden="false" customHeight="false" outlineLevel="0" collapsed="false">
      <c r="A205" s="280" t="s">
        <v>696</v>
      </c>
      <c r="B205" s="29" t="n">
        <v>384</v>
      </c>
      <c r="C205" s="29" t="n">
        <v>275</v>
      </c>
      <c r="D205" s="29" t="n">
        <v>96</v>
      </c>
      <c r="E205" s="29" t="n">
        <v>11</v>
      </c>
      <c r="F205" s="29" t="n">
        <v>2</v>
      </c>
      <c r="G205" s="29"/>
    </row>
    <row r="206" customFormat="false" ht="12.75" hidden="false" customHeight="false" outlineLevel="0" collapsed="false">
      <c r="A206" s="280" t="s">
        <v>697</v>
      </c>
      <c r="B206" s="29" t="n">
        <v>29</v>
      </c>
      <c r="C206" s="29" t="n">
        <v>15</v>
      </c>
      <c r="D206" s="29" t="n">
        <v>14</v>
      </c>
      <c r="E206" s="29" t="n">
        <v>0</v>
      </c>
      <c r="F206" s="29" t="n">
        <v>0</v>
      </c>
      <c r="G206" s="29"/>
    </row>
    <row r="207" customFormat="false" ht="12.75" hidden="false" customHeight="false" outlineLevel="0" collapsed="false">
      <c r="A207" s="280"/>
      <c r="B207" s="29"/>
      <c r="C207" s="29"/>
      <c r="D207" s="29"/>
      <c r="E207" s="29"/>
      <c r="F207" s="29"/>
      <c r="G207" s="29"/>
    </row>
    <row r="208" customFormat="false" ht="12.75" hidden="false" customHeight="false" outlineLevel="0" collapsed="false">
      <c r="A208" s="280"/>
      <c r="B208" s="29"/>
      <c r="C208" s="29"/>
      <c r="D208" s="29"/>
      <c r="E208" s="29"/>
      <c r="F208" s="29"/>
      <c r="G208" s="29"/>
    </row>
    <row r="209" customFormat="false" ht="12.75" hidden="false" customHeight="false" outlineLevel="0" collapsed="false">
      <c r="A209" s="280"/>
      <c r="B209" s="29"/>
      <c r="C209" s="29"/>
      <c r="D209" s="29"/>
      <c r="E209" s="29"/>
      <c r="F209" s="29"/>
      <c r="G209" s="29"/>
    </row>
    <row r="210" customFormat="false" ht="12.75" hidden="false" customHeight="false" outlineLevel="0" collapsed="false">
      <c r="A210" s="280"/>
      <c r="B210" s="29"/>
      <c r="C210" s="29"/>
      <c r="D210" s="29"/>
      <c r="E210" s="29"/>
      <c r="F210" s="29"/>
      <c r="G210" s="29"/>
    </row>
    <row r="211" customFormat="false" ht="12.75" hidden="false" customHeight="false" outlineLevel="0" collapsed="false">
      <c r="A211" s="280"/>
      <c r="B211" s="29"/>
      <c r="C211" s="29"/>
      <c r="D211" s="29"/>
      <c r="E211" s="29"/>
      <c r="F211" s="29"/>
      <c r="G211" s="29"/>
    </row>
    <row r="212" customFormat="false" ht="12.75" hidden="false" customHeight="false" outlineLevel="0" collapsed="false">
      <c r="A212" s="283"/>
    </row>
    <row r="213" customFormat="false" ht="12.75" hidden="false" customHeight="false" outlineLevel="0" collapsed="false">
      <c r="A213" s="283"/>
    </row>
    <row r="214" customFormat="false" ht="12.75" hidden="false" customHeight="false" outlineLevel="0" collapsed="false">
      <c r="A214" s="297" t="s">
        <v>707</v>
      </c>
      <c r="B214" s="29" t="n">
        <v>1372</v>
      </c>
      <c r="C214" s="29" t="n">
        <v>323</v>
      </c>
      <c r="D214" s="29" t="n">
        <v>867</v>
      </c>
      <c r="E214" s="29" t="n">
        <v>126</v>
      </c>
      <c r="F214" s="29" t="n">
        <v>56</v>
      </c>
      <c r="G214" s="29"/>
    </row>
    <row r="215" customFormat="false" ht="12.75" hidden="false" customHeight="false" outlineLevel="0" collapsed="false">
      <c r="A215" s="297" t="s">
        <v>708</v>
      </c>
      <c r="B215" s="29" t="n">
        <v>969</v>
      </c>
      <c r="C215" s="29" t="n">
        <v>296</v>
      </c>
      <c r="D215" s="29" t="n">
        <v>517</v>
      </c>
      <c r="E215" s="29" t="n">
        <v>71</v>
      </c>
      <c r="F215" s="29" t="n">
        <v>85</v>
      </c>
      <c r="G215" s="29"/>
    </row>
    <row r="216" customFormat="false" ht="12.75" hidden="false" customHeight="false" outlineLevel="0" collapsed="false">
      <c r="A216" s="297" t="s">
        <v>680</v>
      </c>
      <c r="B216" s="29" t="n">
        <v>460</v>
      </c>
      <c r="C216" s="29" t="n">
        <v>170</v>
      </c>
      <c r="D216" s="29" t="n">
        <v>255</v>
      </c>
      <c r="E216" s="29" t="n">
        <v>27</v>
      </c>
      <c r="F216" s="29" t="n">
        <v>8</v>
      </c>
      <c r="G216" s="29"/>
    </row>
    <row r="217" customFormat="false" ht="12.75" hidden="false" customHeight="false" outlineLevel="0" collapsed="false">
      <c r="B217" s="29"/>
      <c r="C217" s="29"/>
      <c r="D217" s="29"/>
      <c r="E217" s="29"/>
      <c r="F217" s="29"/>
    </row>
    <row r="218" customFormat="false" ht="12.75" hidden="false" customHeight="false" outlineLevel="0" collapsed="false">
      <c r="A218" s="286"/>
    </row>
    <row r="219" customFormat="false" ht="12.75" hidden="false" customHeight="false" outlineLevel="0" collapsed="false">
      <c r="A219" s="283"/>
    </row>
    <row r="220" customFormat="false" ht="12.75" hidden="false" customHeight="false" outlineLevel="0" collapsed="false">
      <c r="A220" s="283"/>
    </row>
    <row r="221" customFormat="false" ht="12.75" hidden="false" customHeight="false" outlineLevel="0" collapsed="false">
      <c r="A221" s="283"/>
    </row>
    <row r="222" customFormat="false" ht="12.75" hidden="false" customHeight="false" outlineLevel="0" collapsed="false">
      <c r="A222" s="124"/>
    </row>
    <row r="223" customFormat="false" ht="12.75" hidden="false" customHeight="false" outlineLevel="0" collapsed="false">
      <c r="A223" s="124"/>
    </row>
    <row r="224" customFormat="false" ht="12.75" hidden="false" customHeight="false" outlineLevel="0" collapsed="false">
      <c r="A224" s="283" t="s">
        <v>698</v>
      </c>
      <c r="B224" s="45" t="n">
        <v>22966</v>
      </c>
      <c r="C224" s="45" t="n">
        <v>6439</v>
      </c>
      <c r="D224" s="45" t="n">
        <v>13564</v>
      </c>
      <c r="E224" s="45" t="n">
        <v>1636</v>
      </c>
      <c r="F224" s="45" t="n">
        <v>1327</v>
      </c>
    </row>
    <row r="225" customFormat="false" ht="12.75" hidden="false" customHeight="false" outlineLevel="0" collapsed="false">
      <c r="A225" s="283" t="s">
        <v>149</v>
      </c>
      <c r="B225" s="45" t="n">
        <v>38247</v>
      </c>
      <c r="C225" s="45" t="n">
        <v>11006</v>
      </c>
      <c r="D225" s="45" t="n">
        <v>20451</v>
      </c>
      <c r="E225" s="45" t="n">
        <v>3018</v>
      </c>
      <c r="F225" s="45" t="n">
        <v>3772</v>
      </c>
    </row>
    <row r="228" customFormat="false" ht="12.75" hidden="false" customHeight="false" outlineLevel="0" collapsed="false">
      <c r="A228" s="297"/>
    </row>
    <row r="229" customFormat="false" ht="12.75" hidden="false" customHeight="false" outlineLevel="0" collapsed="false">
      <c r="A229" s="45"/>
    </row>
    <row r="230" customFormat="false" ht="12.75" hidden="false" customHeight="false" outlineLevel="0" collapsed="false">
      <c r="A230" s="45"/>
    </row>
    <row r="231" customFormat="false" ht="12.75" hidden="false" customHeight="false" outlineLevel="0" collapsed="false">
      <c r="A231" s="45"/>
    </row>
    <row r="232" customFormat="false" ht="12.75" hidden="false" customHeight="false" outlineLevel="0" collapsed="false">
      <c r="A232" s="45"/>
    </row>
    <row r="233" customFormat="false" ht="12.75" hidden="false" customHeight="false" outlineLevel="0" collapsed="false">
      <c r="A233" s="45"/>
    </row>
    <row r="234" customFormat="false" ht="12.75" hidden="false" customHeight="false" outlineLevel="0" collapsed="false">
      <c r="A234" s="45" t="s">
        <v>444</v>
      </c>
      <c r="B234" s="45" t="n">
        <f aca="false">SUM(B184:B211)</f>
        <v>2801</v>
      </c>
      <c r="C234" s="45" t="n">
        <f aca="false">SUM(C184:C211)</f>
        <v>789</v>
      </c>
      <c r="D234" s="45" t="n">
        <f aca="false">SUM(D184:D211)</f>
        <v>1639</v>
      </c>
      <c r="E234" s="45" t="n">
        <f aca="false">SUM(E184:E211)</f>
        <v>224</v>
      </c>
      <c r="F234" s="45" t="n">
        <f aca="false">SUM(F184:F211)</f>
        <v>149</v>
      </c>
    </row>
    <row r="235" s="43" customFormat="true" ht="12.75" hidden="false" customHeight="false" outlineLevel="0" collapsed="false">
      <c r="A235" s="45" t="s">
        <v>909</v>
      </c>
      <c r="B235" s="45" t="n">
        <f aca="false">SUM(B184:B198)</f>
        <v>1031</v>
      </c>
      <c r="C235" s="45" t="n">
        <f aca="false">SUM(C184:C198)</f>
        <v>245</v>
      </c>
      <c r="D235" s="45" t="n">
        <f aca="false">SUM(D184:D198)</f>
        <v>602</v>
      </c>
      <c r="E235" s="45" t="n">
        <f aca="false">SUM(E184:E198)</f>
        <v>76</v>
      </c>
      <c r="F235" s="45" t="n">
        <f aca="false">SUM(F184:F198)</f>
        <v>108</v>
      </c>
      <c r="G235" s="45"/>
      <c r="H235" s="45"/>
      <c r="I235" s="45"/>
      <c r="J235" s="45"/>
      <c r="K235" s="45"/>
      <c r="L235" s="45"/>
      <c r="M235" s="45"/>
      <c r="N235" s="45"/>
    </row>
    <row r="236" customFormat="false" ht="12.75" hidden="false" customHeight="false" outlineLevel="0" collapsed="false">
      <c r="A236" s="45" t="s">
        <v>677</v>
      </c>
      <c r="B236" s="45" t="n">
        <f aca="false">B234-B235</f>
        <v>1770</v>
      </c>
      <c r="C236" s="45" t="n">
        <f aca="false">C234-C235</f>
        <v>544</v>
      </c>
      <c r="D236" s="45" t="n">
        <f aca="false">D234-D235</f>
        <v>1037</v>
      </c>
      <c r="E236" s="45" t="n">
        <f aca="false">E234-E235</f>
        <v>148</v>
      </c>
      <c r="F236" s="45" t="n">
        <f aca="false">F234-F235</f>
        <v>41</v>
      </c>
    </row>
    <row r="237" customFormat="false" ht="12.75" hidden="false" customHeight="false" outlineLevel="0" collapsed="false">
      <c r="A237" s="45"/>
    </row>
    <row r="238" customFormat="false" ht="12.75" hidden="false" customHeight="false" outlineLevel="0" collapsed="false">
      <c r="A238" s="45"/>
    </row>
    <row r="239" customFormat="false" ht="12.75" hidden="false" customHeight="false" outlineLevel="0" collapsed="false">
      <c r="A239" s="45"/>
    </row>
    <row r="240" customFormat="false" ht="12.75" hidden="false" customHeight="false" outlineLevel="0" collapsed="false">
      <c r="A240" s="45"/>
    </row>
    <row r="241" customFormat="false" ht="12.75" hidden="false" customHeight="false" outlineLevel="0" collapsed="false">
      <c r="A241" s="45"/>
    </row>
    <row r="242" customFormat="false" ht="12.75" hidden="false" customHeight="false" outlineLevel="0" collapsed="false">
      <c r="A242" s="45"/>
    </row>
    <row r="243" customFormat="false" ht="12.75" hidden="false" customHeight="false" outlineLevel="0" collapsed="false">
      <c r="A243" s="45"/>
    </row>
    <row r="244" customFormat="false" ht="12.75" hidden="false" customHeight="false" outlineLevel="0" collapsed="false">
      <c r="A244" s="45"/>
    </row>
    <row r="245" customFormat="false" ht="12.75" hidden="false" customHeight="false" outlineLevel="0" collapsed="false">
      <c r="A245" s="45"/>
    </row>
    <row r="246" customFormat="false" ht="12.75" hidden="false" customHeight="false" outlineLevel="0" collapsed="false">
      <c r="A246" s="45"/>
    </row>
    <row r="247" customFormat="false" ht="12.75" hidden="false" customHeight="false" outlineLevel="0" collapsed="false">
      <c r="A247" s="45"/>
    </row>
    <row r="248" customFormat="false" ht="12.75" hidden="false" customHeight="false" outlineLevel="0" collapsed="false">
      <c r="A248" s="45"/>
    </row>
    <row r="249" customFormat="false" ht="12.75" hidden="false" customHeight="false" outlineLevel="0" collapsed="false">
      <c r="A249" s="45"/>
    </row>
    <row r="250" customFormat="false" ht="12.75" hidden="false" customHeight="false" outlineLevel="0" collapsed="false">
      <c r="A250" s="45"/>
    </row>
    <row r="251" customFormat="false" ht="12.75" hidden="false" customHeight="false" outlineLevel="0" collapsed="false">
      <c r="A251" s="45"/>
    </row>
    <row r="252" customFormat="false" ht="12.75" hidden="false" customHeight="false" outlineLevel="0" collapsed="false">
      <c r="A252" s="45"/>
    </row>
    <row r="253" customFormat="false" ht="12.75" hidden="false" customHeight="false" outlineLevel="0" collapsed="false">
      <c r="A253" s="45"/>
    </row>
    <row r="254" customFormat="false" ht="12.75" hidden="false" customHeight="false" outlineLevel="0" collapsed="false">
      <c r="A254" s="45"/>
    </row>
    <row r="255" customFormat="false" ht="12.75" hidden="false" customHeight="false" outlineLevel="0" collapsed="false">
      <c r="A255" s="45"/>
    </row>
    <row r="256" customFormat="false" ht="12.75" hidden="false" customHeight="false" outlineLevel="0" collapsed="false">
      <c r="A256" s="45"/>
    </row>
    <row r="257" s="45" customFormat="true" ht="12.75" hidden="false" customHeight="false" outlineLevel="0" collapsed="false"/>
    <row r="258" s="45" customFormat="true" ht="12.75" hidden="false" customHeight="false" outlineLevel="0" collapsed="false"/>
    <row r="259" s="45" customFormat="true" ht="12.75" hidden="false" customHeight="false" outlineLevel="0" collapsed="false"/>
    <row r="260" s="45" customFormat="true" ht="12.75" hidden="false" customHeight="false" outlineLevel="0" collapsed="false"/>
    <row r="261" s="45" customFormat="true" ht="12.75" hidden="false" customHeight="false" outlineLevel="0" collapsed="false"/>
    <row r="262" s="45" customFormat="true" ht="12.75" hidden="false" customHeight="false" outlineLevel="0" collapsed="false"/>
    <row r="263" s="45" customFormat="true" ht="12.75" hidden="false" customHeight="false" outlineLevel="0" collapsed="false"/>
    <row r="264" s="45" customFormat="true" ht="12.75" hidden="false" customHeight="false" outlineLevel="0" collapsed="false"/>
    <row r="265" s="45" customFormat="true" ht="12.75" hidden="false" customHeight="false" outlineLevel="0" collapsed="false"/>
    <row r="266" s="45" customFormat="true" ht="12.75" hidden="false" customHeight="false" outlineLevel="0" collapsed="false"/>
    <row r="267" s="45" customFormat="true" ht="12.75" hidden="false" customHeight="false" outlineLevel="0" collapsed="false"/>
    <row r="268" s="45" customFormat="true" ht="12.75" hidden="false" customHeight="false" outlineLevel="0" collapsed="false"/>
    <row r="269" s="45" customFormat="true" ht="12.75" hidden="false" customHeight="false" outlineLevel="0" collapsed="false"/>
    <row r="270" s="45" customFormat="true" ht="12.75" hidden="false" customHeight="false" outlineLevel="0" collapsed="false"/>
    <row r="271" s="45" customFormat="true" ht="12.75" hidden="false" customHeight="false" outlineLevel="0" collapsed="false"/>
    <row r="272" s="45" customFormat="true" ht="12.75" hidden="false" customHeight="false" outlineLevel="0" collapsed="false"/>
    <row r="273" s="45" customFormat="true" ht="12.75" hidden="false" customHeight="false" outlineLevel="0" collapsed="false"/>
    <row r="274" s="45" customFormat="true" ht="12.75" hidden="false" customHeight="false" outlineLevel="0" collapsed="false"/>
    <row r="275" s="45" customFormat="true" ht="12.75" hidden="false" customHeight="false" outlineLevel="0" collapsed="false"/>
    <row r="276" s="45" customFormat="true" ht="12.75" hidden="false" customHeight="false" outlineLevel="0" collapsed="false"/>
    <row r="277" s="45" customFormat="true" ht="12.75" hidden="false" customHeight="false" outlineLevel="0" collapsed="false"/>
    <row r="278" s="45" customFormat="true" ht="12.75" hidden="false" customHeight="false" outlineLevel="0" collapsed="false"/>
    <row r="279" s="45" customFormat="true" ht="12.75" hidden="false" customHeight="false" outlineLevel="0" collapsed="false"/>
    <row r="280" s="45" customFormat="true" ht="13.5" hidden="false" customHeight="true" outlineLevel="0" collapsed="false"/>
    <row r="281" s="45" customFormat="true" ht="12.75" hidden="false" customHeight="false" outlineLevel="0" collapsed="false"/>
    <row r="282" s="45" customFormat="true" ht="12.75" hidden="false" customHeight="false" outlineLevel="0" collapsed="false"/>
    <row r="283" s="45" customFormat="true" ht="12.75" hidden="false" customHeight="false" outlineLevel="0" collapsed="false"/>
    <row r="284" s="45" customFormat="true" ht="12.75" hidden="false" customHeight="false" outlineLevel="0" collapsed="false"/>
    <row r="285" s="45" customFormat="true" ht="12.75" hidden="false" customHeight="false" outlineLevel="0" collapsed="false"/>
    <row r="286" s="45" customFormat="true" ht="12.75" hidden="false" customHeight="false" outlineLevel="0" collapsed="false"/>
    <row r="287" s="45" customFormat="true" ht="12.75" hidden="false" customHeight="false" outlineLevel="0" collapsed="false"/>
    <row r="288" s="45" customFormat="true" ht="12.75" hidden="false" customHeight="false" outlineLevel="0" collapsed="false"/>
  </sheetData>
  <mergeCells count="8">
    <mergeCell ref="A2:F2"/>
    <mergeCell ref="A3:F3"/>
    <mergeCell ref="C4:F4"/>
    <mergeCell ref="C5:F5"/>
    <mergeCell ref="C6:C7"/>
    <mergeCell ref="D6:D7"/>
    <mergeCell ref="C180:F180"/>
    <mergeCell ref="C181:F181"/>
  </mergeCells>
  <printOptions headings="false" gridLines="false" gridLinesSet="true" horizontalCentered="false" verticalCentered="false"/>
  <pageMargins left="0.590277777777778" right="0.590277777777778" top="0.984027777777778" bottom="0.78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2" activeCellId="0" sqref="B52"/>
    </sheetView>
  </sheetViews>
  <sheetFormatPr defaultColWidth="9.13671875" defaultRowHeight="12.75" zeroHeight="false" outlineLevelRow="0" outlineLevelCol="0"/>
  <cols>
    <col collapsed="false" customWidth="true" hidden="false" outlineLevel="0" max="1" min="1" style="29" width="31.42"/>
    <col collapsed="false" customWidth="true" hidden="false" outlineLevel="0" max="2" min="2" style="30" width="7.99"/>
    <col collapsed="false" customWidth="true" hidden="false" outlineLevel="0" max="3" min="3" style="30" width="9.28"/>
    <col collapsed="false" customWidth="true" hidden="false" outlineLevel="0" max="4" min="4" style="30" width="10.56"/>
    <col collapsed="false" customWidth="true" hidden="false" outlineLevel="0" max="5" min="5" style="30" width="10.28"/>
    <col collapsed="false" customWidth="true" hidden="false" outlineLevel="0" max="6" min="6" style="30" width="7.42"/>
    <col collapsed="false" customWidth="true" hidden="false" outlineLevel="0" max="7" min="7" style="30" width="11.85"/>
    <col collapsed="false" customWidth="true" hidden="false" outlineLevel="0" max="8" min="8" style="30" width="12.99"/>
    <col collapsed="false" customWidth="false" hidden="false" outlineLevel="0" max="257" min="9" style="29" width="9.14"/>
  </cols>
  <sheetData>
    <row r="1" s="33" customFormat="true" ht="15.75" hidden="false" customHeight="false" outlineLevel="0" collapsed="false">
      <c r="A1" s="31" t="s">
        <v>8</v>
      </c>
      <c r="B1" s="32"/>
      <c r="C1" s="32"/>
      <c r="D1" s="32"/>
      <c r="E1" s="32"/>
      <c r="F1" s="32"/>
      <c r="G1" s="32"/>
      <c r="H1" s="32"/>
    </row>
    <row r="2" s="35" customFormat="true" ht="15" hidden="false" customHeight="false" outlineLevel="0" collapsed="false">
      <c r="A2" s="77" t="s">
        <v>9</v>
      </c>
      <c r="B2" s="78"/>
      <c r="C2" s="78"/>
      <c r="D2" s="78"/>
      <c r="E2" s="78"/>
      <c r="F2" s="78"/>
      <c r="G2" s="78"/>
      <c r="H2" s="78"/>
    </row>
    <row r="3" customFormat="false" ht="13.5" hidden="false" customHeight="false" outlineLevel="0" collapsed="false"/>
    <row r="4" customFormat="false" ht="12.95" hidden="false" customHeight="true" outlineLevel="0" collapsed="false">
      <c r="A4" s="36"/>
      <c r="B4" s="37" t="str">
        <f aca="false">Tav1!B6</f>
        <v>Provincia di Monza e Brianza</v>
      </c>
      <c r="C4" s="37"/>
      <c r="D4" s="37"/>
      <c r="E4" s="37"/>
      <c r="F4" s="37"/>
      <c r="G4" s="38" t="str">
        <f aca="false">Tav1!G6</f>
        <v>Provincia</v>
      </c>
      <c r="H4" s="38" t="str">
        <f aca="false">Tav1!H6</f>
        <v>Lombardia</v>
      </c>
    </row>
    <row r="5" customFormat="false" ht="12.95" hidden="false" customHeight="true" outlineLevel="0" collapsed="false">
      <c r="A5" s="45"/>
      <c r="B5" s="40" t="s">
        <v>115</v>
      </c>
      <c r="C5" s="40" t="s">
        <v>116</v>
      </c>
      <c r="D5" s="40" t="s">
        <v>117</v>
      </c>
      <c r="E5" s="40" t="s">
        <v>118</v>
      </c>
      <c r="F5" s="41" t="s">
        <v>119</v>
      </c>
      <c r="G5" s="42" t="str">
        <f aca="false">Tav1!G7</f>
        <v>di Milano</v>
      </c>
      <c r="H5" s="38"/>
    </row>
    <row r="6" customFormat="false" ht="12.95" hidden="false" customHeight="true" outlineLevel="0" collapsed="false">
      <c r="A6" s="58"/>
      <c r="B6" s="40"/>
      <c r="C6" s="40"/>
      <c r="D6" s="40"/>
      <c r="E6" s="40"/>
      <c r="F6" s="41"/>
      <c r="G6" s="40" t="s">
        <v>115</v>
      </c>
      <c r="H6" s="40" t="s">
        <v>115</v>
      </c>
    </row>
    <row r="7" customFormat="false" ht="12.95" hidden="false" customHeight="true" outlineLevel="0" collapsed="false">
      <c r="A7" s="45"/>
      <c r="B7" s="46"/>
      <c r="C7" s="46"/>
      <c r="D7" s="46"/>
      <c r="E7" s="46"/>
      <c r="F7" s="46"/>
      <c r="G7" s="46"/>
      <c r="H7" s="46"/>
    </row>
    <row r="8" customFormat="false" ht="12.95" hidden="false" customHeight="true" outlineLevel="0" collapsed="false">
      <c r="A8" s="79" t="s">
        <v>175</v>
      </c>
      <c r="B8" s="80" t="n">
        <f aca="false">B196</f>
        <v>164671</v>
      </c>
      <c r="C8" s="80" t="n">
        <f aca="false">C196</f>
        <v>81074</v>
      </c>
      <c r="D8" s="80" t="n">
        <f aca="false">D196</f>
        <v>10815</v>
      </c>
      <c r="E8" s="80" t="n">
        <f aca="false">E196</f>
        <v>24849</v>
      </c>
      <c r="F8" s="80" t="n">
        <f aca="false">F196</f>
        <v>47933</v>
      </c>
      <c r="G8" s="80" t="n">
        <f aca="false">G196</f>
        <v>1153219</v>
      </c>
      <c r="H8" s="80" t="n">
        <f aca="false">H196</f>
        <v>2410246</v>
      </c>
    </row>
    <row r="9" customFormat="false" ht="12.95" hidden="false" customHeight="true" outlineLevel="0" collapsed="false">
      <c r="A9" s="39"/>
      <c r="B9" s="81"/>
      <c r="C9" s="81"/>
      <c r="D9" s="81"/>
      <c r="E9" s="81"/>
      <c r="F9" s="81"/>
      <c r="G9" s="81"/>
      <c r="H9" s="81"/>
    </row>
    <row r="10" customFormat="false" ht="12.95" hidden="false" customHeight="true" outlineLevel="0" collapsed="false">
      <c r="A10" s="82" t="s">
        <v>176</v>
      </c>
      <c r="B10" s="53"/>
      <c r="C10" s="53"/>
      <c r="D10" s="53"/>
      <c r="E10" s="53"/>
      <c r="F10" s="53"/>
      <c r="G10" s="53"/>
      <c r="H10" s="53"/>
    </row>
    <row r="11" customFormat="false" ht="12.95" hidden="false" customHeight="true" outlineLevel="0" collapsed="false">
      <c r="A11" s="83" t="s">
        <v>177</v>
      </c>
      <c r="B11" s="84" t="n">
        <f aca="false">ROUND(B200,-1)</f>
        <v>7320</v>
      </c>
      <c r="C11" s="84" t="n">
        <f aca="false">IF(C200&lt;20,"(--)",ROUND(C200,-1))</f>
        <v>2530</v>
      </c>
      <c r="D11" s="84" t="n">
        <f aca="false">IF(D200&lt;20,"(--)",ROUND(D200,-1))</f>
        <v>570</v>
      </c>
      <c r="E11" s="84" t="n">
        <f aca="false">IF(E200&lt;20,"(--)",ROUND(E200,-1))</f>
        <v>1440</v>
      </c>
      <c r="F11" s="84" t="n">
        <f aca="false">IF(F200&lt;20,"(--)",ROUND(F200,-1))</f>
        <v>2790</v>
      </c>
      <c r="G11" s="84" t="n">
        <f aca="false">IF(G200&lt;20,"(--)",ROUND(G200,-1))</f>
        <v>58050</v>
      </c>
      <c r="H11" s="84" t="n">
        <f aca="false">IF(H200&lt;20,"(--)",ROUND(H200,-1))</f>
        <v>122780</v>
      </c>
    </row>
    <row r="12" customFormat="false" ht="12.95" hidden="false" customHeight="true" outlineLevel="0" collapsed="false">
      <c r="A12" s="51" t="s">
        <v>122</v>
      </c>
      <c r="B12" s="85" t="n">
        <f aca="false">ROUND(B201,-1)</f>
        <v>2800</v>
      </c>
      <c r="C12" s="85" t="n">
        <f aca="false">IF(C201&lt;20,"(--)",ROUND(C201,-1))</f>
        <v>670</v>
      </c>
      <c r="D12" s="85" t="n">
        <f aca="false">IF(D201&lt;20,"(--)",ROUND(D201,-1))</f>
        <v>430</v>
      </c>
      <c r="E12" s="85" t="n">
        <f aca="false">IF(E201&lt;20,"(--)",ROUND(E201,-1))</f>
        <v>620</v>
      </c>
      <c r="F12" s="85" t="n">
        <f aca="false">IF(F201&lt;20,"(--)",ROUND(F201,-1))</f>
        <v>1090</v>
      </c>
      <c r="G12" s="85" t="n">
        <f aca="false">IF(G201&lt;20,"(--)",ROUND(G201,-1))</f>
        <v>15330</v>
      </c>
      <c r="H12" s="85" t="n">
        <f aca="false">IF(H201&lt;20,"(--)",ROUND(H201,-1))</f>
        <v>39490</v>
      </c>
    </row>
    <row r="13" customFormat="false" ht="12.95" hidden="false" customHeight="true" outlineLevel="0" collapsed="false">
      <c r="A13" s="51" t="s">
        <v>123</v>
      </c>
      <c r="B13" s="85" t="n">
        <f aca="false">ROUND(B202,-1)</f>
        <v>1390</v>
      </c>
      <c r="C13" s="85" t="n">
        <f aca="false">IF(C202&lt;20,"(--)",ROUND(C202,-1))</f>
        <v>710</v>
      </c>
      <c r="D13" s="85" t="n">
        <f aca="false">IF(D202&lt;20,"(--)",ROUND(D202,-1))</f>
        <v>100</v>
      </c>
      <c r="E13" s="85" t="n">
        <f aca="false">IF(E202&lt;20,"(--)",ROUND(E202,-1))</f>
        <v>220</v>
      </c>
      <c r="F13" s="85" t="n">
        <f aca="false">IF(F202&lt;20,"(--)",ROUND(F202,-1))</f>
        <v>350</v>
      </c>
      <c r="G13" s="85" t="n">
        <f aca="false">IF(G202&lt;20,"(--)",ROUND(G202,-1))</f>
        <v>8470</v>
      </c>
      <c r="H13" s="85" t="n">
        <f aca="false">IF(H202&lt;20,"(--)",ROUND(H202,-1))</f>
        <v>21070</v>
      </c>
    </row>
    <row r="14" customFormat="false" ht="12.95" hidden="false" customHeight="true" outlineLevel="0" collapsed="false">
      <c r="A14" s="51" t="s">
        <v>124</v>
      </c>
      <c r="B14" s="85" t="n">
        <f aca="false">ROUND(B203,-1)</f>
        <v>3130</v>
      </c>
      <c r="C14" s="85" t="n">
        <f aca="false">IF(C203&lt;20,"(--)",ROUND(C203,-1))</f>
        <v>1150</v>
      </c>
      <c r="D14" s="85" t="n">
        <f aca="false">IF(D203&lt;20,"(--)",ROUND(D203,-1))</f>
        <v>50</v>
      </c>
      <c r="E14" s="85" t="n">
        <f aca="false">IF(E203&lt;20,"(--)",ROUND(E203,-1))</f>
        <v>590</v>
      </c>
      <c r="F14" s="85" t="n">
        <f aca="false">IF(F203&lt;20,"(--)",ROUND(F203,-1))</f>
        <v>1350</v>
      </c>
      <c r="G14" s="85" t="n">
        <f aca="false">IF(G203&lt;20,"(--)",ROUND(G203,-1))</f>
        <v>34260</v>
      </c>
      <c r="H14" s="85" t="n">
        <f aca="false">IF(H203&lt;20,"(--)",ROUND(H203,-1))</f>
        <v>62220</v>
      </c>
    </row>
    <row r="15" customFormat="false" ht="12.95" hidden="false" customHeight="true" outlineLevel="0" collapsed="false">
      <c r="A15" s="45"/>
      <c r="B15" s="46"/>
      <c r="C15" s="46"/>
      <c r="D15" s="46"/>
      <c r="E15" s="46"/>
      <c r="F15" s="46"/>
      <c r="G15" s="46"/>
      <c r="H15" s="46"/>
    </row>
    <row r="16" customFormat="false" ht="12.95" hidden="false" customHeight="true" outlineLevel="0" collapsed="false">
      <c r="A16" s="86" t="s">
        <v>178</v>
      </c>
      <c r="B16" s="87" t="n">
        <f aca="false">ROUND(B204,-1)</f>
        <v>6760</v>
      </c>
      <c r="C16" s="87" t="n">
        <f aca="false">IF(C204&lt;20,"(--)",ROUND(C204,-1))</f>
        <v>2750</v>
      </c>
      <c r="D16" s="87" t="n">
        <f aca="false">IF(D204&lt;20,"(--)",ROUND(D204,-1))</f>
        <v>670</v>
      </c>
      <c r="E16" s="87" t="n">
        <f aca="false">IF(E204&lt;20,"(--)",ROUND(E204,-1))</f>
        <v>1180</v>
      </c>
      <c r="F16" s="87" t="n">
        <f aca="false">IF(F204&lt;20,"(--)",ROUND(F204,-1))</f>
        <v>2170</v>
      </c>
      <c r="G16" s="87" t="n">
        <f aca="false">IF(G204&lt;20,"(--)",ROUND(G204,-1))</f>
        <v>54380</v>
      </c>
      <c r="H16" s="87" t="n">
        <f aca="false">IF(H204&lt;20,"(--)",ROUND(H204,-1))</f>
        <v>111930</v>
      </c>
    </row>
    <row r="17" customFormat="false" ht="12.95" hidden="false" customHeight="true" outlineLevel="0" collapsed="false">
      <c r="A17" s="51" t="s">
        <v>122</v>
      </c>
      <c r="B17" s="85" t="n">
        <f aca="false">ROUND(B205,-1)</f>
        <v>2260</v>
      </c>
      <c r="C17" s="85" t="n">
        <f aca="false">IF(C205&lt;20,"(--)",ROUND(C205,-1))</f>
        <v>650</v>
      </c>
      <c r="D17" s="85" t="n">
        <f aca="false">IF(D205&lt;20,"(--)",ROUND(D205,-1))</f>
        <v>500</v>
      </c>
      <c r="E17" s="85" t="n">
        <f aca="false">IF(E205&lt;20,"(--)",ROUND(E205,-1))</f>
        <v>480</v>
      </c>
      <c r="F17" s="85" t="n">
        <f aca="false">IF(F205&lt;20,"(--)",ROUND(F205,-1))</f>
        <v>630</v>
      </c>
      <c r="G17" s="85" t="n">
        <f aca="false">IF(G205&lt;20,"(--)",ROUND(G205,-1))</f>
        <v>11790</v>
      </c>
      <c r="H17" s="85" t="n">
        <f aca="false">IF(H205&lt;20,"(--)",ROUND(H205,-1))</f>
        <v>30200</v>
      </c>
    </row>
    <row r="18" customFormat="false" ht="12.95" hidden="false" customHeight="true" outlineLevel="0" collapsed="false">
      <c r="A18" s="51" t="s">
        <v>123</v>
      </c>
      <c r="B18" s="85" t="n">
        <f aca="false">ROUND(B206,-1)</f>
        <v>1160</v>
      </c>
      <c r="C18" s="85" t="n">
        <f aca="false">IF(C206&lt;20,"(--)",ROUND(C206,-1))</f>
        <v>570</v>
      </c>
      <c r="D18" s="85" t="n">
        <f aca="false">IF(D206&lt;20,"(--)",ROUND(D206,-1))</f>
        <v>130</v>
      </c>
      <c r="E18" s="85" t="n">
        <f aca="false">IF(E206&lt;20,"(--)",ROUND(E206,-1))</f>
        <v>210</v>
      </c>
      <c r="F18" s="85" t="n">
        <f aca="false">IF(F206&lt;20,"(--)",ROUND(F206,-1))</f>
        <v>250</v>
      </c>
      <c r="G18" s="85" t="n">
        <f aca="false">IF(G206&lt;20,"(--)",ROUND(G206,-1))</f>
        <v>7080</v>
      </c>
      <c r="H18" s="85" t="n">
        <f aca="false">IF(H206&lt;20,"(--)",ROUND(H206,-1))</f>
        <v>17910</v>
      </c>
    </row>
    <row r="19" customFormat="false" ht="12.95" hidden="false" customHeight="true" outlineLevel="0" collapsed="false">
      <c r="A19" s="51" t="s">
        <v>124</v>
      </c>
      <c r="B19" s="85" t="n">
        <f aca="false">ROUND(B207,-1)</f>
        <v>3350</v>
      </c>
      <c r="C19" s="85" t="n">
        <f aca="false">IF(C207&lt;20,"(--)",ROUND(C207,-1))</f>
        <v>1530</v>
      </c>
      <c r="D19" s="85" t="n">
        <f aca="false">IF(D207&lt;20,"(--)",ROUND(D207,-1))</f>
        <v>40</v>
      </c>
      <c r="E19" s="85" t="n">
        <f aca="false">IF(E207&lt;20,"(--)",ROUND(E207,-1))</f>
        <v>490</v>
      </c>
      <c r="F19" s="85" t="n">
        <f aca="false">IF(F207&lt;20,"(--)",ROUND(F207,-1))</f>
        <v>1300</v>
      </c>
      <c r="G19" s="85" t="n">
        <f aca="false">IF(G207&lt;20,"(--)",ROUND(G207,-1))</f>
        <v>35500</v>
      </c>
      <c r="H19" s="85" t="n">
        <f aca="false">IF(H207&lt;20,"(--)",ROUND(H207,-1))</f>
        <v>63820</v>
      </c>
    </row>
    <row r="20" customFormat="false" ht="12.95" hidden="false" customHeight="true" outlineLevel="0" collapsed="false">
      <c r="A20" s="45"/>
      <c r="B20" s="46"/>
      <c r="C20" s="46"/>
      <c r="D20" s="46"/>
      <c r="E20" s="46"/>
      <c r="F20" s="46"/>
      <c r="G20" s="46"/>
      <c r="H20" s="46"/>
    </row>
    <row r="21" customFormat="false" ht="12.95" hidden="false" customHeight="true" outlineLevel="0" collapsed="false">
      <c r="A21" s="86" t="s">
        <v>179</v>
      </c>
      <c r="B21" s="87" t="n">
        <f aca="false">ROUND(B200-B204,-1)</f>
        <v>560</v>
      </c>
      <c r="C21" s="87" t="n">
        <f aca="false">ROUND(C200-C204,-1)</f>
        <v>-220</v>
      </c>
      <c r="D21" s="87" t="n">
        <f aca="false">ROUND(D200-D204,-1)</f>
        <v>-100</v>
      </c>
      <c r="E21" s="87" t="n">
        <f aca="false">ROUND(E200-E204,-1)</f>
        <v>260</v>
      </c>
      <c r="F21" s="87" t="n">
        <f aca="false">ROUND(F200-F204,-1)</f>
        <v>620</v>
      </c>
      <c r="G21" s="87" t="n">
        <f aca="false">ROUND(G200-G204,-1)</f>
        <v>3680</v>
      </c>
      <c r="H21" s="87" t="n">
        <f aca="false">ROUND(H200-H204,-1)</f>
        <v>10850</v>
      </c>
    </row>
    <row r="22" customFormat="false" ht="12.95" hidden="false" customHeight="true" outlineLevel="0" collapsed="false">
      <c r="A22" s="51" t="s">
        <v>122</v>
      </c>
      <c r="B22" s="85" t="n">
        <f aca="false">ROUND(B201-B205,-1)</f>
        <v>550</v>
      </c>
      <c r="C22" s="85" t="n">
        <f aca="false">ROUND(C201-C205,-1)</f>
        <v>20</v>
      </c>
      <c r="D22" s="85" t="n">
        <f aca="false">ROUND(D201-D205,-1)</f>
        <v>-80</v>
      </c>
      <c r="E22" s="85" t="n">
        <f aca="false">ROUND(E201-E205,-1)</f>
        <v>140</v>
      </c>
      <c r="F22" s="85" t="n">
        <f aca="false">ROUND(F201-F205,-1)</f>
        <v>460</v>
      </c>
      <c r="G22" s="85" t="n">
        <f aca="false">ROUND(G201-G205,-1)</f>
        <v>3540</v>
      </c>
      <c r="H22" s="85" t="n">
        <f aca="false">ROUND(H201-H205,-1)</f>
        <v>9290</v>
      </c>
    </row>
    <row r="23" customFormat="false" ht="12.95" hidden="false" customHeight="true" outlineLevel="0" collapsed="false">
      <c r="A23" s="51" t="s">
        <v>123</v>
      </c>
      <c r="B23" s="85" t="n">
        <f aca="false">ROUND(B202-B206,-1)</f>
        <v>230</v>
      </c>
      <c r="C23" s="85" t="n">
        <f aca="false">ROUND(C202-C206,-1)</f>
        <v>140</v>
      </c>
      <c r="D23" s="85" t="n">
        <f aca="false">ROUND(D202-D206,-1)</f>
        <v>-30</v>
      </c>
      <c r="E23" s="85" t="n">
        <f aca="false">ROUND(E202-E206,-1)</f>
        <v>10</v>
      </c>
      <c r="F23" s="85" t="n">
        <f aca="false">ROUND(F202-F206,-1)</f>
        <v>110</v>
      </c>
      <c r="G23" s="85" t="n">
        <f aca="false">ROUND(G202-G206,-1)</f>
        <v>1390</v>
      </c>
      <c r="H23" s="85" t="n">
        <f aca="false">ROUND(H202-H206,-1)</f>
        <v>3160</v>
      </c>
    </row>
    <row r="24" customFormat="false" ht="12.95" hidden="false" customHeight="true" outlineLevel="0" collapsed="false">
      <c r="A24" s="51" t="s">
        <v>124</v>
      </c>
      <c r="B24" s="85" t="n">
        <f aca="false">ROUND(B203-B207,-1)</f>
        <v>-220</v>
      </c>
      <c r="C24" s="85" t="n">
        <f aca="false">ROUND(C203-C207,-1)</f>
        <v>-380</v>
      </c>
      <c r="D24" s="85" t="n">
        <f aca="false">ROUND(D203-D207,-1)</f>
        <v>10</v>
      </c>
      <c r="E24" s="85" t="n">
        <f aca="false">ROUND(E203-E207,-1)</f>
        <v>100</v>
      </c>
      <c r="F24" s="85" t="n">
        <f aca="false">ROUND(F203-F207,-1)</f>
        <v>50</v>
      </c>
      <c r="G24" s="85" t="n">
        <f aca="false">ROUND(G203-G207,-1)</f>
        <v>-1250</v>
      </c>
      <c r="H24" s="85" t="n">
        <f aca="false">ROUND(H203-H207,-1)</f>
        <v>-1600</v>
      </c>
    </row>
    <row r="25" customFormat="false" ht="12.95" hidden="false" customHeight="true" outlineLevel="0" collapsed="false">
      <c r="A25" s="45"/>
      <c r="B25" s="46"/>
      <c r="C25" s="46"/>
      <c r="D25" s="46"/>
      <c r="E25" s="46"/>
      <c r="F25" s="46"/>
      <c r="G25" s="46"/>
      <c r="H25" s="46"/>
    </row>
    <row r="26" customFormat="false" ht="12.95" hidden="false" customHeight="true" outlineLevel="0" collapsed="false">
      <c r="A26" s="82" t="s">
        <v>180</v>
      </c>
      <c r="B26" s="53"/>
      <c r="C26" s="53"/>
      <c r="D26" s="53"/>
      <c r="E26" s="53"/>
      <c r="F26" s="53"/>
      <c r="G26" s="53"/>
      <c r="H26" s="53"/>
    </row>
    <row r="27" customFormat="false" ht="12.95" hidden="false" customHeight="true" outlineLevel="0" collapsed="false">
      <c r="A27" s="86" t="s">
        <v>181</v>
      </c>
      <c r="B27" s="88" t="n">
        <f aca="false">B200/B196*100</f>
        <v>4.44644169282995</v>
      </c>
      <c r="C27" s="88" t="n">
        <f aca="false">C200/C196*100</f>
        <v>3.1218393072995</v>
      </c>
      <c r="D27" s="88" t="n">
        <f aca="false">D200/D196*100</f>
        <v>5.23347202958853</v>
      </c>
      <c r="E27" s="88" t="n">
        <f aca="false">E200/E196*100</f>
        <v>5.78292889049861</v>
      </c>
      <c r="F27" s="88" t="n">
        <f aca="false">F200/F196*100</f>
        <v>5.81645213109966</v>
      </c>
      <c r="G27" s="88" t="n">
        <f aca="false">G200/G196*100</f>
        <v>5.03408285850303</v>
      </c>
      <c r="H27" s="88" t="n">
        <f aca="false">H200/H196*100</f>
        <v>5.09391987373903</v>
      </c>
    </row>
    <row r="28" customFormat="false" ht="12.95" hidden="false" customHeight="true" outlineLevel="0" collapsed="false">
      <c r="A28" s="51" t="s">
        <v>122</v>
      </c>
      <c r="B28" s="55" t="n">
        <f aca="false">B201/B197*100</f>
        <v>6.53440880268557</v>
      </c>
      <c r="C28" s="55" t="n">
        <f aca="false">C201/C197*100</f>
        <v>4.60126931567329</v>
      </c>
      <c r="D28" s="55" t="n">
        <f aca="false">D201/D197*100</f>
        <v>6.89263704184236</v>
      </c>
      <c r="E28" s="55" t="n">
        <f aca="false">E201/E197*100</f>
        <v>7.5847818159718</v>
      </c>
      <c r="F28" s="55" t="n">
        <f aca="false">F201/F197*100</f>
        <v>7.76040551152995</v>
      </c>
      <c r="G28" s="55" t="n">
        <f aca="false">G201/G197*100</f>
        <v>6.64249009973917</v>
      </c>
      <c r="H28" s="55" t="n">
        <f aca="false">H201/H197*100</f>
        <v>6.9995461861913</v>
      </c>
    </row>
    <row r="29" customFormat="false" ht="12.95" hidden="false" customHeight="true" outlineLevel="0" collapsed="false">
      <c r="A29" s="51" t="s">
        <v>123</v>
      </c>
      <c r="B29" s="55" t="n">
        <f aca="false">B202/B198*100</f>
        <v>3.02342334475758</v>
      </c>
      <c r="C29" s="55" t="n">
        <f aca="false">C202/C198*100</f>
        <v>2.77615770442086</v>
      </c>
      <c r="D29" s="55" t="n">
        <f aca="false">D202/D198*100</f>
        <v>2.65214963707426</v>
      </c>
      <c r="E29" s="55" t="n">
        <f aca="false">E202/E198*100</f>
        <v>2.96870821075154</v>
      </c>
      <c r="F29" s="55" t="n">
        <f aca="false">F202/F198*100</f>
        <v>3.9202657807309</v>
      </c>
      <c r="G29" s="55" t="n">
        <f aca="false">G202/G198*100</f>
        <v>3.31623958410869</v>
      </c>
      <c r="H29" s="55" t="n">
        <f aca="false">H202/H198*100</f>
        <v>3.48946585718875</v>
      </c>
    </row>
    <row r="30" customFormat="false" ht="12.95" hidden="false" customHeight="true" outlineLevel="0" collapsed="false">
      <c r="A30" s="51" t="s">
        <v>124</v>
      </c>
      <c r="B30" s="55" t="n">
        <f aca="false">B203/B199*100</f>
        <v>4.12552984229787</v>
      </c>
      <c r="C30" s="55" t="n">
        <f aca="false">C203/C199*100</f>
        <v>2.81455738025894</v>
      </c>
      <c r="D30" s="55" t="n">
        <f aca="false">D203/D199*100</f>
        <v>4.31115276476101</v>
      </c>
      <c r="E30" s="55" t="n">
        <f aca="false">E203/E199*100</f>
        <v>6.46325459317585</v>
      </c>
      <c r="F30" s="55" t="n">
        <f aca="false">F203/F199*100</f>
        <v>5.41050771208226</v>
      </c>
      <c r="G30" s="55" t="n">
        <f aca="false">G203/G199*100</f>
        <v>5.13491556722695</v>
      </c>
      <c r="H30" s="55" t="n">
        <f aca="false">H203/H199*100</f>
        <v>5.00848431769664</v>
      </c>
    </row>
    <row r="31" customFormat="false" ht="12.95" hidden="false" customHeight="true" outlineLevel="0" collapsed="false">
      <c r="A31" s="45"/>
      <c r="B31" s="46"/>
      <c r="C31" s="46"/>
      <c r="D31" s="46"/>
      <c r="E31" s="46"/>
      <c r="F31" s="46"/>
      <c r="G31" s="46"/>
      <c r="H31" s="46"/>
    </row>
    <row r="32" customFormat="false" ht="12.95" hidden="false" customHeight="true" outlineLevel="0" collapsed="false">
      <c r="A32" s="86" t="s">
        <v>182</v>
      </c>
      <c r="B32" s="88" t="n">
        <f aca="false">B204/B196*100</f>
        <v>4.10515512749665</v>
      </c>
      <c r="C32" s="88" t="n">
        <f aca="false">C204/C196*100</f>
        <v>3.38702913387769</v>
      </c>
      <c r="D32" s="88" t="n">
        <f aca="false">D204/D196*100</f>
        <v>6.15811373092927</v>
      </c>
      <c r="E32" s="88" t="n">
        <f aca="false">E204/E196*100</f>
        <v>4.74868203951869</v>
      </c>
      <c r="F32" s="88" t="n">
        <f aca="false">F204/F196*100</f>
        <v>4.52297999290677</v>
      </c>
      <c r="G32" s="88" t="n">
        <f aca="false">G204/G196*100</f>
        <v>4.71506279379719</v>
      </c>
      <c r="H32" s="88" t="n">
        <f aca="false">H204/H196*100</f>
        <v>4.6437168654154</v>
      </c>
    </row>
    <row r="33" customFormat="false" ht="12.95" hidden="false" customHeight="true" outlineLevel="0" collapsed="false">
      <c r="A33" s="51" t="s">
        <v>122</v>
      </c>
      <c r="B33" s="55" t="n">
        <f aca="false">B205/B197*100</f>
        <v>5.25923162998881</v>
      </c>
      <c r="C33" s="55" t="n">
        <f aca="false">C205/C197*100</f>
        <v>4.45640176600442</v>
      </c>
      <c r="D33" s="55" t="n">
        <f aca="false">D205/D197*100</f>
        <v>8.12520272461888</v>
      </c>
      <c r="E33" s="55" t="n">
        <f aca="false">E205/E197*100</f>
        <v>5.85875774887565</v>
      </c>
      <c r="F33" s="55" t="n">
        <f aca="false">F205/F197*100</f>
        <v>4.47633326194046</v>
      </c>
      <c r="G33" s="55" t="n">
        <f aca="false">G205/G197*100</f>
        <v>5.10957444042946</v>
      </c>
      <c r="H33" s="55" t="n">
        <f aca="false">H205/H197*100</f>
        <v>5.35269841945159</v>
      </c>
    </row>
    <row r="34" customFormat="false" ht="12.95" hidden="false" customHeight="true" outlineLevel="0" collapsed="false">
      <c r="A34" s="51" t="s">
        <v>123</v>
      </c>
      <c r="B34" s="55" t="n">
        <f aca="false">B206/B198*100</f>
        <v>2.52133860158484</v>
      </c>
      <c r="C34" s="55" t="n">
        <f aca="false">C206/C198*100</f>
        <v>2.22792488043859</v>
      </c>
      <c r="D34" s="55" t="n">
        <f aca="false">D206/D198*100</f>
        <v>3.57342266890006</v>
      </c>
      <c r="E34" s="55" t="n">
        <f aca="false">E206/E198*100</f>
        <v>2.79486493714897</v>
      </c>
      <c r="F34" s="55" t="n">
        <f aca="false">F206/F198*100</f>
        <v>2.71317829457364</v>
      </c>
      <c r="G34" s="55" t="n">
        <f aca="false">G206/G198*100</f>
        <v>2.77326166756118</v>
      </c>
      <c r="H34" s="55" t="n">
        <f aca="false">H206/H198*100</f>
        <v>2.96549120139903</v>
      </c>
    </row>
    <row r="35" customFormat="false" ht="12.95" hidden="false" customHeight="true" outlineLevel="0" collapsed="false">
      <c r="A35" s="51" t="s">
        <v>124</v>
      </c>
      <c r="B35" s="55" t="n">
        <f aca="false">B207/B199*100</f>
        <v>4.40855119395519</v>
      </c>
      <c r="C35" s="55" t="n">
        <f aca="false">C207/C199*100</f>
        <v>3.73724271274383</v>
      </c>
      <c r="D35" s="55" t="n">
        <f aca="false">D207/D199*100</f>
        <v>3.46766635426429</v>
      </c>
      <c r="E35" s="55" t="n">
        <f aca="false">E207/E199*100</f>
        <v>5.34776902887139</v>
      </c>
      <c r="F35" s="55" t="n">
        <f aca="false">F207/F199*100</f>
        <v>5.20565552699229</v>
      </c>
      <c r="G35" s="55" t="n">
        <f aca="false">G207/G199*100</f>
        <v>5.32152803383906</v>
      </c>
      <c r="H35" s="55" t="n">
        <f aca="false">H207/H199*100</f>
        <v>5.13752000334865</v>
      </c>
    </row>
    <row r="36" customFormat="false" ht="12.95" hidden="false" customHeight="true" outlineLevel="0" collapsed="false">
      <c r="A36" s="45"/>
      <c r="B36" s="46"/>
      <c r="C36" s="46"/>
      <c r="D36" s="46"/>
      <c r="E36" s="46"/>
      <c r="F36" s="46"/>
      <c r="G36" s="46"/>
      <c r="H36" s="46"/>
    </row>
    <row r="37" customFormat="false" ht="12.95" hidden="false" customHeight="true" outlineLevel="0" collapsed="false">
      <c r="A37" s="86" t="s">
        <v>179</v>
      </c>
      <c r="B37" s="88" t="n">
        <f aca="false">(B200-B204)/B196*100</f>
        <v>0.341286565333301</v>
      </c>
      <c r="C37" s="88" t="n">
        <f aca="false">(C200-C204)/C196*100</f>
        <v>-0.265189826578188</v>
      </c>
      <c r="D37" s="88" t="n">
        <f aca="false">(D200-D204)/D196*100</f>
        <v>-0.92464170134073</v>
      </c>
      <c r="E37" s="88" t="n">
        <f aca="false">(E200-E204)/E196*100</f>
        <v>1.03424685097992</v>
      </c>
      <c r="F37" s="88" t="n">
        <f aca="false">(F200-F204)/F196*100</f>
        <v>1.29347213819289</v>
      </c>
      <c r="G37" s="88" t="n">
        <f aca="false">(G200-G204)/G196*100</f>
        <v>0.319020064705836</v>
      </c>
      <c r="H37" s="88" t="n">
        <f aca="false">(H200-H204)/H196*100</f>
        <v>0.450203008323632</v>
      </c>
    </row>
    <row r="38" customFormat="false" ht="12.95" hidden="false" customHeight="true" outlineLevel="0" collapsed="false">
      <c r="A38" s="51" t="s">
        <v>122</v>
      </c>
      <c r="B38" s="55" t="n">
        <f aca="false">(B201-B205)/B197*100</f>
        <v>1.27517717269676</v>
      </c>
      <c r="C38" s="55" t="n">
        <f aca="false">(C201-C205)/C197*100</f>
        <v>0.144867549668874</v>
      </c>
      <c r="D38" s="55" t="n">
        <f aca="false">(D201-D205)/D197*100</f>
        <v>-1.23256568277652</v>
      </c>
      <c r="E38" s="55" t="n">
        <f aca="false">(E201-E205)/E197*100</f>
        <v>1.72602406709615</v>
      </c>
      <c r="F38" s="55" t="n">
        <f aca="false">(F201-F205)/F197*100</f>
        <v>3.28407224958949</v>
      </c>
      <c r="G38" s="55" t="n">
        <f aca="false">(G201-G205)/G197*100</f>
        <v>1.53291565930971</v>
      </c>
      <c r="H38" s="55" t="n">
        <f aca="false">(H201-H205)/H197*100</f>
        <v>1.6468477667397</v>
      </c>
    </row>
    <row r="39" customFormat="false" ht="12.95" hidden="false" customHeight="true" outlineLevel="0" collapsed="false">
      <c r="A39" s="51" t="s">
        <v>123</v>
      </c>
      <c r="B39" s="55" t="n">
        <f aca="false">(B202-B206)/B198*100</f>
        <v>0.502084743172739</v>
      </c>
      <c r="C39" s="55" t="n">
        <f aca="false">(C202-C206)/C198*100</f>
        <v>0.54823282398227</v>
      </c>
      <c r="D39" s="55" t="n">
        <f aca="false">(D202-D206)/D198*100</f>
        <v>-0.921273031825796</v>
      </c>
      <c r="E39" s="55" t="n">
        <f aca="false">(E202-E206)/E198*100</f>
        <v>0.173843273602568</v>
      </c>
      <c r="F39" s="55" t="n">
        <f aca="false">(F202-F206)/F198*100</f>
        <v>1.20708748615725</v>
      </c>
      <c r="G39" s="55" t="n">
        <f aca="false">(G202-G206)/G198*100</f>
        <v>0.542977916547507</v>
      </c>
      <c r="H39" s="55" t="n">
        <f aca="false">(H202-H206)/H198*100</f>
        <v>0.523974655789721</v>
      </c>
    </row>
    <row r="40" customFormat="false" ht="12.95" hidden="false" customHeight="true" outlineLevel="0" collapsed="false">
      <c r="A40" s="51" t="s">
        <v>124</v>
      </c>
      <c r="B40" s="55" t="n">
        <f aca="false">(B203-B207)/B199*100</f>
        <v>-0.28302135165732</v>
      </c>
      <c r="C40" s="55" t="n">
        <f aca="false">(C203-C207)/C199*100</f>
        <v>-0.922685332484887</v>
      </c>
      <c r="D40" s="55" t="n">
        <f aca="false">(D203-D207)/D199*100</f>
        <v>0.84348641049672</v>
      </c>
      <c r="E40" s="55" t="n">
        <f aca="false">(E203-E207)/E199*100</f>
        <v>1.11548556430446</v>
      </c>
      <c r="F40" s="55" t="n">
        <f aca="false">(F203-F207)/F199*100</f>
        <v>0.204852185089974</v>
      </c>
      <c r="G40" s="55" t="n">
        <f aca="false">(G203-G207)/G199*100</f>
        <v>-0.186612466612107</v>
      </c>
      <c r="H40" s="55" t="n">
        <f aca="false">(H203-H207)/H199*100</f>
        <v>-0.129035685652005</v>
      </c>
    </row>
    <row r="41" customFormat="false" ht="12.95" hidden="false" customHeight="true" outlineLevel="0" collapsed="false">
      <c r="A41" s="45"/>
      <c r="B41" s="46"/>
      <c r="C41" s="46"/>
      <c r="D41" s="46"/>
      <c r="E41" s="46"/>
      <c r="F41" s="46"/>
      <c r="G41" s="46"/>
      <c r="H41" s="46"/>
    </row>
    <row r="42" customFormat="false" ht="12.95" hidden="false" customHeight="true" outlineLevel="0" collapsed="false">
      <c r="A42" s="89" t="s">
        <v>183</v>
      </c>
      <c r="B42" s="90"/>
      <c r="C42" s="90"/>
      <c r="D42" s="90"/>
      <c r="E42" s="90"/>
      <c r="F42" s="90"/>
      <c r="G42" s="90"/>
      <c r="H42" s="90"/>
    </row>
    <row r="43" customFormat="false" ht="12.95" hidden="false" customHeight="true" outlineLevel="0" collapsed="false">
      <c r="A43" s="86" t="s">
        <v>177</v>
      </c>
      <c r="B43" s="87" t="n">
        <f aca="false">IF(B208&lt;20,"(--)",ROUND(B208,-1))</f>
        <v>850</v>
      </c>
      <c r="C43" s="87" t="n">
        <f aca="false">IF(C208&lt;20,"(--)",ROUND(C208,-1))</f>
        <v>320</v>
      </c>
      <c r="D43" s="87" t="str">
        <f aca="false">IF(D208&lt;20,"(--)",ROUND(D208,-1))</f>
        <v>(--)</v>
      </c>
      <c r="E43" s="87" t="n">
        <f aca="false">IF(E208&lt;20,"(--)",ROUND(E208,-1))</f>
        <v>300</v>
      </c>
      <c r="F43" s="87" t="n">
        <f aca="false">IF(F208&lt;20,"(--)",ROUND(F208,-1))</f>
        <v>220</v>
      </c>
      <c r="G43" s="87" t="n">
        <f aca="false">IF(G208&lt;20,"(--)",ROUND(G208,-1))</f>
        <v>12080</v>
      </c>
      <c r="H43" s="87" t="n">
        <f aca="false">IF(H208&lt;20,"(--)",ROUND(H208,-1))</f>
        <v>27870</v>
      </c>
    </row>
    <row r="44" customFormat="false" ht="12.95" hidden="false" customHeight="true" outlineLevel="0" collapsed="false">
      <c r="A44" s="51" t="s">
        <v>122</v>
      </c>
      <c r="B44" s="85" t="n">
        <f aca="false">IF(B209&lt;20,"(--)",ROUND(B209,-1))</f>
        <v>150</v>
      </c>
      <c r="C44" s="85" t="n">
        <f aca="false">IF(C209&lt;20,"(--)",ROUND(C209,-1))</f>
        <v>100</v>
      </c>
      <c r="D44" s="85" t="str">
        <f aca="false">IF(D209&lt;20,"(--)",ROUND(D209,-1))</f>
        <v>(--)</v>
      </c>
      <c r="E44" s="85" t="str">
        <f aca="false">IF(E209&lt;20,"(--)",ROUND(E209,-1))</f>
        <v>(--)</v>
      </c>
      <c r="F44" s="85" t="n">
        <f aca="false">IF(F209&lt;20,"(--)",ROUND(F209,-1))</f>
        <v>40</v>
      </c>
      <c r="G44" s="85" t="n">
        <f aca="false">IF(G209&lt;20,"(--)",ROUND(G209,-1))</f>
        <v>1060</v>
      </c>
      <c r="H44" s="85" t="n">
        <f aca="false">IF(H209&lt;20,"(--)",ROUND(H209,-1))</f>
        <v>5800</v>
      </c>
    </row>
    <row r="45" customFormat="false" ht="12.95" hidden="false" customHeight="true" outlineLevel="0" collapsed="false">
      <c r="A45" s="51" t="s">
        <v>123</v>
      </c>
      <c r="B45" s="85" t="n">
        <f aca="false">IF(B210&lt;20,"(--)",ROUND(B210,-1))</f>
        <v>90</v>
      </c>
      <c r="C45" s="85" t="n">
        <f aca="false">IF(C210&lt;20,"(--)",ROUND(C210,-1))</f>
        <v>30</v>
      </c>
      <c r="D45" s="85" t="str">
        <f aca="false">IF(D210&lt;20,"(--)",ROUND(D210,-1))</f>
        <v>(--)</v>
      </c>
      <c r="E45" s="85" t="n">
        <f aca="false">IF(E210&lt;20,"(--)",ROUND(E210,-1))</f>
        <v>30</v>
      </c>
      <c r="F45" s="85" t="str">
        <f aca="false">IF(F210&lt;20,"(--)",ROUND(F210,-1))</f>
        <v>(--)</v>
      </c>
      <c r="G45" s="85" t="n">
        <f aca="false">IF(G210&lt;20,"(--)",ROUND(G210,-1))</f>
        <v>390</v>
      </c>
      <c r="H45" s="85" t="n">
        <f aca="false">IF(H210&lt;20,"(--)",ROUND(H210,-1))</f>
        <v>3950</v>
      </c>
    </row>
    <row r="46" customFormat="false" ht="12.95" hidden="false" customHeight="true" outlineLevel="0" collapsed="false">
      <c r="A46" s="51" t="s">
        <v>124</v>
      </c>
      <c r="B46" s="85" t="n">
        <f aca="false">IF(B211&lt;20,"(--)",ROUND(B211,-1))</f>
        <v>620</v>
      </c>
      <c r="C46" s="85" t="n">
        <f aca="false">IF(C211&lt;20,"(--)",ROUND(C211,-1))</f>
        <v>190</v>
      </c>
      <c r="D46" s="85" t="str">
        <f aca="false">IF(D211&lt;20,"(--)",ROUND(D211,-1))</f>
        <v>(--)</v>
      </c>
      <c r="E46" s="85" t="n">
        <f aca="false">IF(E211&lt;20,"(--)",ROUND(E211,-1))</f>
        <v>260</v>
      </c>
      <c r="F46" s="85" t="n">
        <f aca="false">IF(F211&lt;20,"(--)",ROUND(F211,-1))</f>
        <v>160</v>
      </c>
      <c r="G46" s="85" t="n">
        <f aca="false">IF(G211&lt;20,"(--)",ROUND(G211,-1))</f>
        <v>10630</v>
      </c>
      <c r="H46" s="85" t="n">
        <f aca="false">IF(H211&lt;20,"(--)",ROUND(H211,-1))</f>
        <v>18110</v>
      </c>
    </row>
    <row r="47" customFormat="false" ht="12.95" hidden="false" customHeight="true" outlineLevel="0" collapsed="false">
      <c r="A47" s="51"/>
      <c r="B47" s="85"/>
      <c r="C47" s="85"/>
      <c r="D47" s="85"/>
      <c r="E47" s="85"/>
      <c r="F47" s="85"/>
      <c r="G47" s="85"/>
      <c r="H47" s="85"/>
    </row>
    <row r="48" customFormat="false" ht="12.95" hidden="false" customHeight="true" outlineLevel="0" collapsed="false">
      <c r="A48" s="89" t="s">
        <v>184</v>
      </c>
      <c r="B48" s="90"/>
      <c r="C48" s="91"/>
      <c r="D48" s="91"/>
      <c r="E48" s="91"/>
      <c r="F48" s="91"/>
      <c r="G48" s="91"/>
      <c r="H48" s="91"/>
    </row>
    <row r="49" customFormat="false" ht="12.95" hidden="false" customHeight="true" outlineLevel="0" collapsed="false">
      <c r="A49" s="86" t="s">
        <v>177</v>
      </c>
      <c r="B49" s="87" t="n">
        <f aca="false">IF(B212&lt;20,"(--)",ROUND(B212,-1))</f>
        <v>3240</v>
      </c>
      <c r="C49" s="87" t="n">
        <f aca="false">IF(C212&lt;20,"(--)",ROUND(C212,-1))</f>
        <v>950</v>
      </c>
      <c r="D49" s="87" t="n">
        <f aca="false">IF(D212&lt;20,"(--)",ROUND(D212,-1))</f>
        <v>300</v>
      </c>
      <c r="E49" s="87" t="n">
        <f aca="false">IF(E212&lt;20,"(--)",ROUND(E212,-1))</f>
        <v>590</v>
      </c>
      <c r="F49" s="87" t="n">
        <f aca="false">IF(F212&lt;20,"(--)",ROUND(F212,-1))</f>
        <v>1400</v>
      </c>
      <c r="G49" s="87" t="n">
        <f aca="false">IF(G212&lt;20,"(--)",ROUND(G212,-1))</f>
        <v>26030</v>
      </c>
      <c r="H49" s="87" t="n">
        <f aca="false">IF(H212&lt;20,"(--)",ROUND(H212,-1))</f>
        <v>43880</v>
      </c>
    </row>
    <row r="50" customFormat="false" ht="12.95" hidden="false" customHeight="true" outlineLevel="0" collapsed="false">
      <c r="A50" s="51" t="s">
        <v>122</v>
      </c>
      <c r="B50" s="85" t="n">
        <f aca="false">IF(B213&lt;20,"(--)",ROUND(B213,-1))</f>
        <v>1650</v>
      </c>
      <c r="C50" s="85" t="n">
        <f aca="false">IF(C213&lt;20,"(--)",ROUND(C213,-1))</f>
        <v>310</v>
      </c>
      <c r="D50" s="85" t="n">
        <f aca="false">IF(D213&lt;20,"(--)",ROUND(D213,-1))</f>
        <v>150</v>
      </c>
      <c r="E50" s="85" t="n">
        <f aca="false">IF(E213&lt;20,"(--)",ROUND(E213,-1))</f>
        <v>400</v>
      </c>
      <c r="F50" s="85" t="n">
        <f aca="false">IF(F213&lt;20,"(--)",ROUND(F213,-1))</f>
        <v>790</v>
      </c>
      <c r="G50" s="85" t="n">
        <f aca="false">IF(G213&lt;20,"(--)",ROUND(G213,-1))</f>
        <v>10350</v>
      </c>
      <c r="H50" s="85" t="n">
        <f aca="false">IF(H213&lt;20,"(--)",ROUND(H213,-1))</f>
        <v>19130</v>
      </c>
    </row>
    <row r="51" customFormat="false" ht="12.95" hidden="false" customHeight="true" outlineLevel="0" collapsed="false">
      <c r="A51" s="51" t="s">
        <v>123</v>
      </c>
      <c r="B51" s="85" t="n">
        <f aca="false">IF(B214&lt;20,"(--)",ROUND(B214,-1))</f>
        <v>1080</v>
      </c>
      <c r="C51" s="85" t="n">
        <f aca="false">IF(C214&lt;20,"(--)",ROUND(C214,-1))</f>
        <v>430</v>
      </c>
      <c r="D51" s="85" t="n">
        <f aca="false">IF(D214&lt;20,"(--)",ROUND(D214,-1))</f>
        <v>130</v>
      </c>
      <c r="E51" s="85" t="n">
        <f aca="false">IF(E214&lt;20,"(--)",ROUND(E214,-1))</f>
        <v>160</v>
      </c>
      <c r="F51" s="85" t="n">
        <f aca="false">IF(F214&lt;20,"(--)",ROUND(F214,-1))</f>
        <v>360</v>
      </c>
      <c r="G51" s="85" t="n">
        <f aca="false">IF(G214&lt;20,"(--)",ROUND(G214,-1))</f>
        <v>8060</v>
      </c>
      <c r="H51" s="85" t="n">
        <f aca="false">IF(H214&lt;20,"(--)",ROUND(H214,-1))</f>
        <v>13310</v>
      </c>
    </row>
    <row r="52" customFormat="false" ht="12.95" hidden="false" customHeight="true" outlineLevel="0" collapsed="false">
      <c r="A52" s="51" t="s">
        <v>124</v>
      </c>
      <c r="B52" s="85" t="n">
        <f aca="false">IF(B215&lt;20,"(--)",ROUND(B215,-1))</f>
        <v>510</v>
      </c>
      <c r="C52" s="85" t="n">
        <f aca="false">IF(C215&lt;20,"(--)",ROUND(C215,-1))</f>
        <v>210</v>
      </c>
      <c r="D52" s="85" t="str">
        <f aca="false">IF(D215&lt;20,"(--)",ROUND(D215,-1))</f>
        <v>(--)</v>
      </c>
      <c r="E52" s="85" t="n">
        <f aca="false">IF(E215&lt;20,"(--)",ROUND(E215,-1))</f>
        <v>20</v>
      </c>
      <c r="F52" s="85" t="n">
        <f aca="false">IF(F215&lt;20,"(--)",ROUND(F215,-1))</f>
        <v>250</v>
      </c>
      <c r="G52" s="85" t="n">
        <f aca="false">IF(G215&lt;20,"(--)",ROUND(G215,-1))</f>
        <v>7620</v>
      </c>
      <c r="H52" s="85" t="n">
        <f aca="false">IF(H215&lt;20,"(--)",ROUND(H215,-1))</f>
        <v>11450</v>
      </c>
    </row>
    <row r="53" customFormat="false" ht="12.95" hidden="false" customHeight="true" outlineLevel="0" collapsed="false">
      <c r="A53" s="58"/>
      <c r="B53" s="59"/>
      <c r="C53" s="59"/>
      <c r="D53" s="59"/>
      <c r="E53" s="59"/>
      <c r="F53" s="59"/>
      <c r="G53" s="59"/>
      <c r="H53" s="59"/>
    </row>
    <row r="54" s="60" customFormat="true" ht="9" hidden="false" customHeight="true" outlineLevel="0" collapsed="false">
      <c r="B54" s="61"/>
      <c r="C54" s="61"/>
      <c r="D54" s="61"/>
      <c r="E54" s="61"/>
      <c r="F54" s="61"/>
      <c r="G54" s="61"/>
      <c r="H54" s="61"/>
    </row>
    <row r="55" s="60" customFormat="true" ht="12" hidden="false" customHeight="false" outlineLevel="0" collapsed="false">
      <c r="A55" s="60" t="s">
        <v>185</v>
      </c>
      <c r="B55" s="61"/>
      <c r="C55" s="61"/>
      <c r="D55" s="61"/>
      <c r="E55" s="61"/>
      <c r="F55" s="61"/>
      <c r="G55" s="61"/>
      <c r="H55" s="61"/>
    </row>
    <row r="56" s="60" customFormat="true" ht="12" hidden="false" customHeight="false" outlineLevel="0" collapsed="false">
      <c r="A56" s="92" t="s">
        <v>186</v>
      </c>
      <c r="B56" s="61"/>
      <c r="C56" s="61"/>
      <c r="D56" s="61"/>
      <c r="E56" s="61"/>
      <c r="F56" s="61"/>
      <c r="G56" s="61"/>
      <c r="H56" s="61"/>
    </row>
    <row r="57" s="60" customFormat="true" ht="12" hidden="false" customHeight="false" outlineLevel="0" collapsed="false">
      <c r="A57" s="93" t="s">
        <v>143</v>
      </c>
      <c r="B57" s="61"/>
      <c r="C57" s="61"/>
      <c r="D57" s="61"/>
      <c r="E57" s="61"/>
      <c r="F57" s="61"/>
      <c r="G57" s="61"/>
      <c r="H57" s="61"/>
    </row>
    <row r="58" s="60" customFormat="true" ht="12" hidden="false" customHeight="false" outlineLevel="0" collapsed="false">
      <c r="B58" s="61"/>
      <c r="C58" s="61"/>
      <c r="D58" s="61"/>
      <c r="E58" s="61"/>
      <c r="F58" s="61"/>
      <c r="G58" s="61"/>
      <c r="H58" s="61"/>
    </row>
    <row r="59" s="60" customFormat="true" ht="12" hidden="false" customHeight="false" outlineLevel="0" collapsed="false">
      <c r="B59" s="61"/>
      <c r="C59" s="61"/>
      <c r="D59" s="61"/>
      <c r="E59" s="61"/>
      <c r="F59" s="61"/>
      <c r="G59" s="61"/>
      <c r="H59" s="61"/>
    </row>
    <row r="60" s="60" customFormat="true" ht="12" hidden="false" customHeight="false" outlineLevel="0" collapsed="false">
      <c r="B60" s="61"/>
      <c r="C60" s="61"/>
      <c r="D60" s="61"/>
      <c r="E60" s="61"/>
      <c r="F60" s="61"/>
      <c r="G60" s="61"/>
      <c r="H60" s="61"/>
    </row>
    <row r="61" s="60" customFormat="true" ht="12" hidden="false" customHeight="false" outlineLevel="0" collapsed="false">
      <c r="B61" s="61"/>
      <c r="C61" s="61"/>
      <c r="D61" s="61"/>
      <c r="E61" s="61"/>
      <c r="F61" s="61"/>
      <c r="G61" s="61"/>
      <c r="H61" s="61"/>
    </row>
    <row r="62" s="60" customFormat="true" ht="12" hidden="false" customHeight="false" outlineLevel="0" collapsed="false">
      <c r="B62" s="61"/>
      <c r="C62" s="61"/>
      <c r="D62" s="61"/>
      <c r="E62" s="61"/>
      <c r="F62" s="61"/>
      <c r="G62" s="61"/>
      <c r="H62" s="61"/>
    </row>
    <row r="63" s="60" customFormat="true" ht="12" hidden="false" customHeight="false" outlineLevel="0" collapsed="false">
      <c r="B63" s="61"/>
      <c r="C63" s="61"/>
      <c r="D63" s="61"/>
      <c r="E63" s="61"/>
      <c r="F63" s="61"/>
      <c r="G63" s="61"/>
      <c r="H63" s="61"/>
    </row>
    <row r="64" s="60" customFormat="true" ht="12" hidden="false" customHeight="false" outlineLevel="0" collapsed="false">
      <c r="B64" s="61"/>
      <c r="C64" s="61"/>
      <c r="D64" s="61"/>
      <c r="E64" s="61"/>
      <c r="F64" s="61"/>
      <c r="G64" s="61"/>
      <c r="H64" s="61"/>
    </row>
    <row r="65" s="60" customFormat="true" ht="12" hidden="false" customHeight="false" outlineLevel="0" collapsed="false">
      <c r="B65" s="61"/>
      <c r="C65" s="61"/>
      <c r="D65" s="61"/>
      <c r="E65" s="61"/>
      <c r="F65" s="61"/>
      <c r="G65" s="61"/>
      <c r="H65" s="61"/>
    </row>
    <row r="66" s="60" customFormat="true" ht="12" hidden="false" customHeight="false" outlineLevel="0" collapsed="false">
      <c r="B66" s="61"/>
      <c r="C66" s="61"/>
      <c r="D66" s="61"/>
      <c r="E66" s="61"/>
      <c r="F66" s="61"/>
      <c r="G66" s="61"/>
      <c r="H66" s="61"/>
    </row>
    <row r="67" s="60" customFormat="true" ht="12" hidden="false" customHeight="false" outlineLevel="0" collapsed="false">
      <c r="B67" s="61"/>
      <c r="C67" s="61"/>
      <c r="D67" s="61"/>
      <c r="E67" s="61"/>
      <c r="F67" s="61"/>
      <c r="G67" s="61"/>
      <c r="H67" s="61"/>
    </row>
    <row r="68" s="60" customFormat="true" ht="12" hidden="false" customHeight="false" outlineLevel="0" collapsed="false">
      <c r="B68" s="61"/>
      <c r="C68" s="61"/>
      <c r="D68" s="61"/>
      <c r="E68" s="61"/>
      <c r="F68" s="61"/>
      <c r="G68" s="61"/>
      <c r="H68" s="61"/>
    </row>
    <row r="69" s="60" customFormat="true" ht="12" hidden="false" customHeight="false" outlineLevel="0" collapsed="false">
      <c r="B69" s="61"/>
      <c r="C69" s="61"/>
      <c r="D69" s="61"/>
      <c r="E69" s="61"/>
      <c r="F69" s="61"/>
      <c r="G69" s="61"/>
      <c r="H69" s="61"/>
    </row>
    <row r="70" s="60" customFormat="true" ht="12" hidden="false" customHeight="false" outlineLevel="0" collapsed="false">
      <c r="B70" s="61"/>
      <c r="C70" s="61"/>
      <c r="D70" s="61"/>
      <c r="E70" s="61"/>
      <c r="F70" s="61"/>
      <c r="G70" s="61"/>
      <c r="H70" s="61"/>
    </row>
    <row r="71" s="60" customFormat="true" ht="12" hidden="false" customHeight="false" outlineLevel="0" collapsed="false">
      <c r="B71" s="61"/>
      <c r="C71" s="61"/>
      <c r="D71" s="61"/>
      <c r="E71" s="61"/>
      <c r="F71" s="61"/>
      <c r="G71" s="61"/>
      <c r="H71" s="61"/>
    </row>
    <row r="72" s="60" customFormat="true" ht="12" hidden="false" customHeight="false" outlineLevel="0" collapsed="false">
      <c r="B72" s="61"/>
      <c r="C72" s="61"/>
      <c r="D72" s="61"/>
      <c r="E72" s="61"/>
      <c r="F72" s="61"/>
      <c r="G72" s="61"/>
      <c r="H72" s="61"/>
    </row>
    <row r="73" s="60" customFormat="true" ht="12" hidden="false" customHeight="false" outlineLevel="0" collapsed="false">
      <c r="B73" s="61"/>
      <c r="C73" s="61"/>
      <c r="D73" s="61"/>
      <c r="E73" s="61"/>
      <c r="F73" s="61"/>
      <c r="G73" s="61"/>
      <c r="H73" s="61"/>
    </row>
    <row r="74" s="60" customFormat="true" ht="12" hidden="false" customHeight="false" outlineLevel="0" collapsed="false">
      <c r="B74" s="61"/>
      <c r="C74" s="61"/>
      <c r="D74" s="61"/>
      <c r="E74" s="61"/>
      <c r="F74" s="61"/>
      <c r="G74" s="61"/>
      <c r="H74" s="61"/>
    </row>
    <row r="75" s="60" customFormat="true" ht="12" hidden="false" customHeight="false" outlineLevel="0" collapsed="false">
      <c r="B75" s="61"/>
      <c r="C75" s="61"/>
      <c r="D75" s="61"/>
      <c r="E75" s="61"/>
      <c r="F75" s="61"/>
      <c r="G75" s="61"/>
      <c r="H75" s="61"/>
    </row>
    <row r="76" s="60" customFormat="true" ht="12" hidden="false" customHeight="false" outlineLevel="0" collapsed="false">
      <c r="B76" s="61"/>
      <c r="C76" s="61"/>
      <c r="D76" s="61"/>
      <c r="E76" s="61"/>
      <c r="F76" s="61"/>
      <c r="G76" s="61"/>
      <c r="H76" s="61"/>
    </row>
    <row r="77" s="60" customFormat="true" ht="12" hidden="false" customHeight="false" outlineLevel="0" collapsed="false">
      <c r="B77" s="61"/>
      <c r="C77" s="61"/>
      <c r="D77" s="61"/>
      <c r="E77" s="61"/>
      <c r="F77" s="61"/>
      <c r="G77" s="61"/>
      <c r="H77" s="61"/>
    </row>
    <row r="78" s="60" customFormat="true" ht="12" hidden="false" customHeight="false" outlineLevel="0" collapsed="false">
      <c r="B78" s="61"/>
      <c r="C78" s="61"/>
      <c r="D78" s="61"/>
      <c r="E78" s="61"/>
      <c r="F78" s="61"/>
      <c r="G78" s="61"/>
      <c r="H78" s="61"/>
    </row>
    <row r="79" s="60" customFormat="true" ht="12" hidden="false" customHeight="false" outlineLevel="0" collapsed="false">
      <c r="B79" s="61"/>
      <c r="C79" s="61"/>
      <c r="D79" s="61"/>
      <c r="E79" s="61"/>
      <c r="F79" s="61"/>
      <c r="G79" s="61"/>
      <c r="H79" s="61"/>
    </row>
    <row r="80" s="60" customFormat="true" ht="12" hidden="false" customHeight="false" outlineLevel="0" collapsed="false">
      <c r="B80" s="61"/>
      <c r="C80" s="61"/>
      <c r="D80" s="61"/>
      <c r="E80" s="61"/>
      <c r="F80" s="61"/>
      <c r="G80" s="61"/>
      <c r="H80" s="61"/>
    </row>
    <row r="81" s="60" customFormat="true" ht="12" hidden="false" customHeight="false" outlineLevel="0" collapsed="false">
      <c r="B81" s="61"/>
      <c r="C81" s="61"/>
      <c r="D81" s="61"/>
      <c r="E81" s="61"/>
      <c r="F81" s="61"/>
      <c r="G81" s="61"/>
      <c r="H81" s="61"/>
    </row>
    <row r="82" s="60" customFormat="true" ht="12" hidden="false" customHeight="false" outlineLevel="0" collapsed="false">
      <c r="B82" s="61"/>
      <c r="C82" s="61"/>
      <c r="D82" s="61"/>
      <c r="E82" s="61"/>
      <c r="F82" s="61"/>
      <c r="G82" s="61"/>
      <c r="H82" s="61"/>
    </row>
    <row r="83" s="60" customFormat="true" ht="12" hidden="false" customHeight="false" outlineLevel="0" collapsed="false">
      <c r="B83" s="61"/>
      <c r="C83" s="61"/>
      <c r="D83" s="61"/>
      <c r="E83" s="61"/>
      <c r="F83" s="61"/>
      <c r="G83" s="61"/>
      <c r="H83" s="61"/>
    </row>
    <row r="84" s="60" customFormat="true" ht="12" hidden="false" customHeight="false" outlineLevel="0" collapsed="false">
      <c r="B84" s="61"/>
      <c r="C84" s="61"/>
      <c r="D84" s="61"/>
      <c r="E84" s="61"/>
      <c r="F84" s="61"/>
      <c r="G84" s="61"/>
      <c r="H84" s="61"/>
    </row>
    <row r="85" s="60" customFormat="true" ht="12" hidden="false" customHeight="false" outlineLevel="0" collapsed="false">
      <c r="B85" s="61"/>
      <c r="C85" s="61"/>
      <c r="D85" s="61"/>
      <c r="E85" s="61"/>
      <c r="F85" s="61"/>
      <c r="G85" s="61"/>
      <c r="H85" s="61"/>
    </row>
    <row r="86" s="60" customFormat="true" ht="12" hidden="false" customHeight="false" outlineLevel="0" collapsed="false">
      <c r="B86" s="61"/>
      <c r="C86" s="61"/>
      <c r="D86" s="61"/>
      <c r="E86" s="61"/>
      <c r="F86" s="61"/>
      <c r="G86" s="61"/>
      <c r="H86" s="61"/>
    </row>
    <row r="87" s="60" customFormat="true" ht="12" hidden="false" customHeight="false" outlineLevel="0" collapsed="false">
      <c r="B87" s="61"/>
      <c r="C87" s="61"/>
      <c r="D87" s="61"/>
      <c r="E87" s="61"/>
      <c r="F87" s="61"/>
      <c r="G87" s="61"/>
      <c r="H87" s="61"/>
    </row>
    <row r="88" s="60" customFormat="true" ht="12" hidden="false" customHeight="false" outlineLevel="0" collapsed="false">
      <c r="B88" s="61"/>
      <c r="C88" s="61"/>
      <c r="D88" s="61"/>
      <c r="E88" s="61"/>
      <c r="F88" s="61"/>
      <c r="G88" s="61"/>
      <c r="H88" s="61"/>
    </row>
    <row r="89" s="60" customFormat="true" ht="12" hidden="false" customHeight="false" outlineLevel="0" collapsed="false">
      <c r="B89" s="61"/>
      <c r="C89" s="61"/>
      <c r="D89" s="61"/>
      <c r="E89" s="61"/>
      <c r="F89" s="61"/>
      <c r="G89" s="61"/>
      <c r="H89" s="61"/>
    </row>
    <row r="90" s="60" customFormat="true" ht="12" hidden="false" customHeight="false" outlineLevel="0" collapsed="false">
      <c r="B90" s="61"/>
      <c r="C90" s="61"/>
      <c r="D90" s="61"/>
      <c r="E90" s="61"/>
      <c r="F90" s="61"/>
      <c r="G90" s="61"/>
      <c r="H90" s="61"/>
    </row>
    <row r="91" s="60" customFormat="true" ht="12" hidden="false" customHeight="false" outlineLevel="0" collapsed="false">
      <c r="B91" s="61"/>
      <c r="C91" s="61"/>
      <c r="D91" s="61"/>
      <c r="E91" s="61"/>
      <c r="F91" s="61"/>
      <c r="G91" s="61"/>
      <c r="H91" s="61"/>
    </row>
    <row r="92" s="60" customFormat="true" ht="12" hidden="false" customHeight="false" outlineLevel="0" collapsed="false">
      <c r="B92" s="61"/>
      <c r="C92" s="61"/>
      <c r="D92" s="61"/>
      <c r="E92" s="61"/>
      <c r="F92" s="61"/>
      <c r="G92" s="61"/>
      <c r="H92" s="61"/>
    </row>
    <row r="93" s="60" customFormat="true" ht="12" hidden="false" customHeight="false" outlineLevel="0" collapsed="false">
      <c r="B93" s="61"/>
      <c r="C93" s="61"/>
      <c r="D93" s="61"/>
      <c r="E93" s="61"/>
      <c r="F93" s="61"/>
      <c r="G93" s="61"/>
      <c r="H93" s="61"/>
    </row>
    <row r="94" s="60" customFormat="true" ht="12" hidden="false" customHeight="false" outlineLevel="0" collapsed="false">
      <c r="B94" s="61"/>
      <c r="C94" s="61"/>
      <c r="D94" s="61"/>
      <c r="E94" s="61"/>
      <c r="F94" s="61"/>
      <c r="G94" s="61"/>
      <c r="H94" s="61"/>
    </row>
    <row r="95" s="60" customFormat="true" ht="12" hidden="false" customHeight="false" outlineLevel="0" collapsed="false">
      <c r="B95" s="61"/>
      <c r="C95" s="61"/>
      <c r="D95" s="61"/>
      <c r="E95" s="61"/>
      <c r="F95" s="61"/>
      <c r="G95" s="61"/>
      <c r="H95" s="61"/>
    </row>
    <row r="96" s="60" customFormat="true" ht="12" hidden="false" customHeight="false" outlineLevel="0" collapsed="false">
      <c r="B96" s="61"/>
      <c r="C96" s="61"/>
      <c r="D96" s="61"/>
      <c r="E96" s="61"/>
      <c r="F96" s="61"/>
      <c r="G96" s="61"/>
      <c r="H96" s="61"/>
    </row>
    <row r="97" s="60" customFormat="true" ht="12" hidden="false" customHeight="false" outlineLevel="0" collapsed="false">
      <c r="B97" s="61"/>
      <c r="C97" s="61"/>
      <c r="D97" s="61"/>
      <c r="E97" s="61"/>
      <c r="F97" s="61"/>
      <c r="G97" s="61"/>
      <c r="H97" s="61"/>
    </row>
    <row r="98" s="60" customFormat="true" ht="12" hidden="false" customHeight="false" outlineLevel="0" collapsed="false">
      <c r="B98" s="61"/>
      <c r="C98" s="61"/>
      <c r="D98" s="61"/>
      <c r="E98" s="61"/>
      <c r="F98" s="61"/>
      <c r="G98" s="61"/>
      <c r="H98" s="61"/>
    </row>
    <row r="99" s="60" customFormat="true" ht="12" hidden="false" customHeight="false" outlineLevel="0" collapsed="false">
      <c r="B99" s="61"/>
      <c r="C99" s="61"/>
      <c r="D99" s="61"/>
      <c r="E99" s="61"/>
      <c r="F99" s="61"/>
      <c r="G99" s="61"/>
      <c r="H99" s="61"/>
    </row>
    <row r="100" s="60" customFormat="true" ht="12" hidden="false" customHeight="false" outlineLevel="0" collapsed="false">
      <c r="B100" s="61"/>
      <c r="C100" s="61"/>
      <c r="D100" s="61"/>
      <c r="E100" s="61"/>
      <c r="F100" s="61"/>
      <c r="G100" s="61"/>
      <c r="H100" s="61"/>
    </row>
    <row r="101" s="60" customFormat="true" ht="12" hidden="false" customHeight="false" outlineLevel="0" collapsed="false">
      <c r="B101" s="61"/>
      <c r="C101" s="61"/>
      <c r="D101" s="61"/>
      <c r="E101" s="61"/>
      <c r="F101" s="61"/>
      <c r="G101" s="61"/>
      <c r="H101" s="61"/>
    </row>
    <row r="102" s="60" customFormat="true" ht="12" hidden="false" customHeight="false" outlineLevel="0" collapsed="false">
      <c r="B102" s="61"/>
      <c r="C102" s="61"/>
      <c r="D102" s="61"/>
      <c r="E102" s="61"/>
      <c r="F102" s="61"/>
      <c r="G102" s="61"/>
      <c r="H102" s="61"/>
    </row>
    <row r="103" s="60" customFormat="true" ht="12" hidden="false" customHeight="false" outlineLevel="0" collapsed="false">
      <c r="B103" s="61"/>
      <c r="C103" s="61"/>
      <c r="D103" s="61"/>
      <c r="E103" s="61"/>
      <c r="F103" s="61"/>
      <c r="G103" s="61"/>
      <c r="H103" s="61"/>
    </row>
    <row r="104" s="60" customFormat="true" ht="12" hidden="false" customHeight="false" outlineLevel="0" collapsed="false">
      <c r="B104" s="61"/>
      <c r="C104" s="61"/>
      <c r="D104" s="61"/>
      <c r="E104" s="61"/>
      <c r="F104" s="61"/>
      <c r="G104" s="61"/>
      <c r="H104" s="61"/>
    </row>
    <row r="105" s="60" customFormat="true" ht="12" hidden="false" customHeight="false" outlineLevel="0" collapsed="false">
      <c r="B105" s="61"/>
      <c r="C105" s="61"/>
      <c r="D105" s="61"/>
      <c r="E105" s="61"/>
      <c r="F105" s="61"/>
      <c r="G105" s="61"/>
      <c r="H105" s="61"/>
    </row>
    <row r="106" s="60" customFormat="true" ht="12" hidden="false" customHeight="false" outlineLevel="0" collapsed="false">
      <c r="B106" s="61"/>
      <c r="C106" s="61"/>
      <c r="D106" s="61"/>
      <c r="E106" s="61"/>
      <c r="F106" s="61"/>
      <c r="G106" s="61"/>
      <c r="H106" s="61"/>
    </row>
    <row r="107" s="60" customFormat="true" ht="12" hidden="false" customHeight="false" outlineLevel="0" collapsed="false">
      <c r="B107" s="61"/>
      <c r="C107" s="61"/>
      <c r="D107" s="61"/>
      <c r="E107" s="61"/>
      <c r="F107" s="61"/>
      <c r="G107" s="61"/>
      <c r="H107" s="61"/>
    </row>
    <row r="108" s="60" customFormat="true" ht="12" hidden="false" customHeight="false" outlineLevel="0" collapsed="false">
      <c r="B108" s="61"/>
      <c r="C108" s="61"/>
      <c r="D108" s="61"/>
      <c r="E108" s="61"/>
      <c r="F108" s="61"/>
      <c r="G108" s="61"/>
      <c r="H108" s="61"/>
    </row>
    <row r="189" customFormat="false" ht="12.75" hidden="false" customHeight="false" outlineLevel="0" collapsed="false">
      <c r="A189" s="63" t="s">
        <v>144</v>
      </c>
    </row>
    <row r="190" customFormat="false" ht="12.75" hidden="false" customHeight="false" outlineLevel="0" collapsed="false">
      <c r="A190" s="43" t="s">
        <v>145</v>
      </c>
    </row>
    <row r="191" customFormat="false" ht="12.75" hidden="false" customHeight="false" outlineLevel="0" collapsed="false">
      <c r="A191" s="43" t="s">
        <v>146</v>
      </c>
    </row>
    <row r="192" customFormat="false" ht="12.75" hidden="false" customHeight="false" outlineLevel="0" collapsed="false">
      <c r="A192" s="43" t="s">
        <v>148</v>
      </c>
    </row>
    <row r="193" customFormat="false" ht="12.75" hidden="false" customHeight="false" outlineLevel="0" collapsed="false">
      <c r="A193" s="43" t="s">
        <v>149</v>
      </c>
      <c r="B193" s="65" t="s">
        <v>187</v>
      </c>
      <c r="C193" s="65"/>
      <c r="D193" s="65"/>
      <c r="E193" s="65"/>
      <c r="F193" s="65"/>
      <c r="G193" s="66" t="s">
        <v>151</v>
      </c>
      <c r="H193" s="66" t="s">
        <v>188</v>
      </c>
    </row>
    <row r="194" customFormat="false" ht="12.75" hidden="false" customHeight="false" outlineLevel="0" collapsed="false">
      <c r="A194" s="43" t="s">
        <v>153</v>
      </c>
      <c r="B194" s="94" t="s">
        <v>115</v>
      </c>
      <c r="C194" s="95" t="s">
        <v>116</v>
      </c>
      <c r="D194" s="94" t="s">
        <v>117</v>
      </c>
      <c r="E194" s="96" t="s">
        <v>189</v>
      </c>
      <c r="F194" s="97" t="s">
        <v>190</v>
      </c>
      <c r="G194" s="70" t="s">
        <v>152</v>
      </c>
      <c r="H194" s="70"/>
    </row>
    <row r="195" customFormat="false" ht="12.75" hidden="false" customHeight="false" outlineLevel="0" collapsed="false">
      <c r="B195" s="94"/>
      <c r="C195" s="95"/>
      <c r="D195" s="94"/>
      <c r="E195" s="98"/>
      <c r="F195" s="97"/>
      <c r="G195" s="71" t="s">
        <v>115</v>
      </c>
      <c r="H195" s="71" t="s">
        <v>115</v>
      </c>
    </row>
    <row r="196" customFormat="false" ht="12.75" hidden="false" customHeight="false" outlineLevel="0" collapsed="false">
      <c r="A196" s="99" t="s">
        <v>191</v>
      </c>
      <c r="B196" s="30" t="n">
        <v>164671</v>
      </c>
      <c r="C196" s="30" t="n">
        <v>81074</v>
      </c>
      <c r="D196" s="30" t="n">
        <v>10815</v>
      </c>
      <c r="E196" s="30" t="n">
        <v>24849</v>
      </c>
      <c r="F196" s="30" t="n">
        <v>47933</v>
      </c>
      <c r="G196" s="30" t="n">
        <v>1153219</v>
      </c>
      <c r="H196" s="30" t="n">
        <v>2410246</v>
      </c>
    </row>
    <row r="197" customFormat="false" ht="12.75" hidden="false" customHeight="false" outlineLevel="0" collapsed="false">
      <c r="A197" s="73" t="s">
        <v>192</v>
      </c>
      <c r="B197" s="30" t="n">
        <v>42896</v>
      </c>
      <c r="C197" s="30" t="n">
        <v>14496</v>
      </c>
      <c r="D197" s="30" t="n">
        <v>6166</v>
      </c>
      <c r="E197" s="30" t="n">
        <v>8227</v>
      </c>
      <c r="F197" s="30" t="n">
        <v>14007</v>
      </c>
      <c r="G197" s="30" t="n">
        <v>230802</v>
      </c>
      <c r="H197" s="30" t="n">
        <v>564108</v>
      </c>
    </row>
    <row r="198" customFormat="false" ht="12.75" hidden="false" customHeight="false" outlineLevel="0" collapsed="false">
      <c r="A198" s="73" t="s">
        <v>123</v>
      </c>
      <c r="B198" s="30" t="n">
        <v>45809</v>
      </c>
      <c r="C198" s="30" t="n">
        <v>25719</v>
      </c>
      <c r="D198" s="30" t="n">
        <v>3582</v>
      </c>
      <c r="E198" s="30" t="n">
        <v>7478</v>
      </c>
      <c r="F198" s="30" t="n">
        <v>9030</v>
      </c>
      <c r="G198" s="30" t="n">
        <v>255259</v>
      </c>
      <c r="H198" s="30" t="n">
        <v>603846</v>
      </c>
    </row>
    <row r="199" customFormat="false" ht="12.75" hidden="false" customHeight="false" outlineLevel="0" collapsed="false">
      <c r="A199" s="73" t="s">
        <v>124</v>
      </c>
      <c r="B199" s="30" t="n">
        <v>75966</v>
      </c>
      <c r="C199" s="30" t="n">
        <v>40859</v>
      </c>
      <c r="D199" s="30" t="n">
        <v>1067</v>
      </c>
      <c r="E199" s="30" t="n">
        <v>9144</v>
      </c>
      <c r="F199" s="30" t="n">
        <v>24896</v>
      </c>
      <c r="G199" s="30" t="n">
        <v>667158</v>
      </c>
      <c r="H199" s="30" t="n">
        <v>1242292</v>
      </c>
    </row>
    <row r="200" customFormat="false" ht="12.75" hidden="false" customHeight="false" outlineLevel="0" collapsed="false">
      <c r="A200" s="76" t="s">
        <v>193</v>
      </c>
      <c r="B200" s="30" t="n">
        <v>7322</v>
      </c>
      <c r="C200" s="30" t="n">
        <v>2531</v>
      </c>
      <c r="D200" s="30" t="n">
        <v>566</v>
      </c>
      <c r="E200" s="30" t="n">
        <v>1437</v>
      </c>
      <c r="F200" s="30" t="n">
        <v>2788</v>
      </c>
      <c r="G200" s="30" t="n">
        <v>58054</v>
      </c>
      <c r="H200" s="30" t="n">
        <v>122776</v>
      </c>
    </row>
    <row r="201" customFormat="false" ht="12.75" hidden="false" customHeight="false" outlineLevel="0" collapsed="false">
      <c r="A201" s="73" t="s">
        <v>122</v>
      </c>
      <c r="B201" s="30" t="n">
        <v>2803</v>
      </c>
      <c r="C201" s="30" t="n">
        <v>667</v>
      </c>
      <c r="D201" s="30" t="n">
        <v>425</v>
      </c>
      <c r="E201" s="30" t="n">
        <v>624</v>
      </c>
      <c r="F201" s="30" t="n">
        <v>1087</v>
      </c>
      <c r="G201" s="30" t="n">
        <v>15331</v>
      </c>
      <c r="H201" s="30" t="n">
        <v>39485</v>
      </c>
    </row>
    <row r="202" customFormat="false" ht="12.75" hidden="false" customHeight="false" outlineLevel="0" collapsed="false">
      <c r="A202" s="73" t="s">
        <v>123</v>
      </c>
      <c r="B202" s="30" t="n">
        <v>1385</v>
      </c>
      <c r="C202" s="30" t="n">
        <v>714</v>
      </c>
      <c r="D202" s="30" t="n">
        <v>95</v>
      </c>
      <c r="E202" s="30" t="n">
        <v>222</v>
      </c>
      <c r="F202" s="30" t="n">
        <v>354</v>
      </c>
      <c r="G202" s="30" t="n">
        <v>8465</v>
      </c>
      <c r="H202" s="30" t="n">
        <v>21071</v>
      </c>
    </row>
    <row r="203" customFormat="false" ht="12.75" hidden="false" customHeight="false" outlineLevel="0" collapsed="false">
      <c r="A203" s="73" t="s">
        <v>124</v>
      </c>
      <c r="B203" s="30" t="n">
        <v>3134</v>
      </c>
      <c r="C203" s="30" t="n">
        <v>1150</v>
      </c>
      <c r="D203" s="30" t="n">
        <v>46</v>
      </c>
      <c r="E203" s="30" t="n">
        <v>591</v>
      </c>
      <c r="F203" s="30" t="n">
        <v>1347</v>
      </c>
      <c r="G203" s="30" t="n">
        <v>34258</v>
      </c>
      <c r="H203" s="30" t="n">
        <v>62220</v>
      </c>
    </row>
    <row r="204" customFormat="false" ht="12.75" hidden="false" customHeight="false" outlineLevel="0" collapsed="false">
      <c r="A204" s="76" t="s">
        <v>194</v>
      </c>
      <c r="B204" s="30" t="n">
        <v>6760</v>
      </c>
      <c r="C204" s="30" t="n">
        <v>2746</v>
      </c>
      <c r="D204" s="30" t="n">
        <v>666</v>
      </c>
      <c r="E204" s="30" t="n">
        <v>1180</v>
      </c>
      <c r="F204" s="30" t="n">
        <v>2168</v>
      </c>
      <c r="G204" s="30" t="n">
        <v>54375</v>
      </c>
      <c r="H204" s="30" t="n">
        <v>111925</v>
      </c>
    </row>
    <row r="205" customFormat="false" ht="12.75" hidden="false" customHeight="false" outlineLevel="0" collapsed="false">
      <c r="A205" s="73" t="s">
        <v>122</v>
      </c>
      <c r="B205" s="30" t="n">
        <v>2256</v>
      </c>
      <c r="C205" s="30" t="n">
        <v>646</v>
      </c>
      <c r="D205" s="30" t="n">
        <v>501</v>
      </c>
      <c r="E205" s="30" t="n">
        <v>482</v>
      </c>
      <c r="F205" s="30" t="n">
        <v>627</v>
      </c>
      <c r="G205" s="30" t="n">
        <v>11793</v>
      </c>
      <c r="H205" s="30" t="n">
        <v>30195</v>
      </c>
    </row>
    <row r="206" customFormat="false" ht="12.75" hidden="false" customHeight="false" outlineLevel="0" collapsed="false">
      <c r="A206" s="73" t="s">
        <v>123</v>
      </c>
      <c r="B206" s="30" t="n">
        <v>1155</v>
      </c>
      <c r="C206" s="30" t="n">
        <v>573</v>
      </c>
      <c r="D206" s="30" t="n">
        <v>128</v>
      </c>
      <c r="E206" s="30" t="n">
        <v>209</v>
      </c>
      <c r="F206" s="30" t="n">
        <v>245</v>
      </c>
      <c r="G206" s="30" t="n">
        <v>7079</v>
      </c>
      <c r="H206" s="30" t="n">
        <v>17907</v>
      </c>
    </row>
    <row r="207" customFormat="false" ht="12.75" hidden="false" customHeight="false" outlineLevel="0" collapsed="false">
      <c r="A207" s="73" t="s">
        <v>124</v>
      </c>
      <c r="B207" s="30" t="n">
        <v>3349</v>
      </c>
      <c r="C207" s="30" t="n">
        <v>1527</v>
      </c>
      <c r="D207" s="30" t="n">
        <v>37</v>
      </c>
      <c r="E207" s="30" t="n">
        <v>489</v>
      </c>
      <c r="F207" s="30" t="n">
        <v>1296</v>
      </c>
      <c r="G207" s="30" t="n">
        <v>35503</v>
      </c>
      <c r="H207" s="30" t="n">
        <v>63823</v>
      </c>
    </row>
    <row r="208" customFormat="false" ht="12.75" hidden="false" customHeight="false" outlineLevel="0" collapsed="false">
      <c r="A208" s="100" t="s">
        <v>195</v>
      </c>
      <c r="B208" s="30" t="n">
        <v>851</v>
      </c>
      <c r="C208" s="30" t="n">
        <v>323</v>
      </c>
      <c r="D208" s="30" t="n">
        <v>12</v>
      </c>
      <c r="E208" s="30" t="n">
        <v>297</v>
      </c>
      <c r="F208" s="30" t="n">
        <v>219</v>
      </c>
      <c r="G208" s="30" t="n">
        <v>12080</v>
      </c>
      <c r="H208" s="30" t="n">
        <v>27869</v>
      </c>
    </row>
    <row r="209" customFormat="false" ht="12.75" hidden="false" customHeight="false" outlineLevel="0" collapsed="false">
      <c r="A209" s="73" t="s">
        <v>196</v>
      </c>
      <c r="B209" s="30" t="n">
        <v>149</v>
      </c>
      <c r="C209" s="30" t="n">
        <v>96</v>
      </c>
      <c r="D209" s="30" t="n">
        <v>0</v>
      </c>
      <c r="E209" s="30" t="n">
        <v>10</v>
      </c>
      <c r="F209" s="30" t="n">
        <v>43</v>
      </c>
      <c r="G209" s="30" t="n">
        <v>1058</v>
      </c>
      <c r="H209" s="30" t="n">
        <v>5803</v>
      </c>
    </row>
    <row r="210" customFormat="false" ht="12.75" hidden="false" customHeight="false" outlineLevel="0" collapsed="false">
      <c r="A210" s="73" t="s">
        <v>123</v>
      </c>
      <c r="B210" s="30" t="n">
        <v>85</v>
      </c>
      <c r="C210" s="30" t="n">
        <v>33</v>
      </c>
      <c r="D210" s="30" t="n">
        <v>11</v>
      </c>
      <c r="E210" s="30" t="n">
        <v>27</v>
      </c>
      <c r="F210" s="30" t="n">
        <v>14</v>
      </c>
      <c r="G210" s="30" t="n">
        <v>391</v>
      </c>
      <c r="H210" s="30" t="n">
        <v>3952</v>
      </c>
    </row>
    <row r="211" customFormat="false" ht="12.75" hidden="false" customHeight="false" outlineLevel="0" collapsed="false">
      <c r="A211" s="73" t="s">
        <v>124</v>
      </c>
      <c r="B211" s="30" t="n">
        <v>617</v>
      </c>
      <c r="C211" s="30" t="n">
        <v>194</v>
      </c>
      <c r="D211" s="30" t="n">
        <v>1</v>
      </c>
      <c r="E211" s="30" t="n">
        <v>260</v>
      </c>
      <c r="F211" s="30" t="n">
        <v>162</v>
      </c>
      <c r="G211" s="30" t="n">
        <v>10631</v>
      </c>
      <c r="H211" s="30" t="n">
        <v>18114</v>
      </c>
    </row>
    <row r="212" customFormat="false" ht="12.75" hidden="false" customHeight="false" outlineLevel="0" collapsed="false">
      <c r="A212" s="101" t="s">
        <v>197</v>
      </c>
      <c r="B212" s="30" t="n">
        <v>3237</v>
      </c>
      <c r="C212" s="30" t="n">
        <v>952</v>
      </c>
      <c r="D212" s="30" t="n">
        <v>296</v>
      </c>
      <c r="E212" s="30" t="n">
        <v>587</v>
      </c>
      <c r="F212" s="30" t="n">
        <v>1402</v>
      </c>
      <c r="G212" s="30" t="n">
        <v>26029</v>
      </c>
      <c r="H212" s="30" t="n">
        <v>43879</v>
      </c>
    </row>
    <row r="213" customFormat="false" ht="12.75" hidden="false" customHeight="false" outlineLevel="0" collapsed="false">
      <c r="A213" s="73" t="s">
        <v>196</v>
      </c>
      <c r="B213" s="30" t="n">
        <v>1652</v>
      </c>
      <c r="C213" s="30" t="n">
        <v>312</v>
      </c>
      <c r="D213" s="30" t="n">
        <v>152</v>
      </c>
      <c r="E213" s="30" t="n">
        <v>403</v>
      </c>
      <c r="F213" s="30" t="n">
        <v>785</v>
      </c>
      <c r="G213" s="30" t="n">
        <v>10350</v>
      </c>
      <c r="H213" s="30" t="n">
        <v>19126</v>
      </c>
    </row>
    <row r="214" customFormat="false" ht="12.75" hidden="false" customHeight="false" outlineLevel="0" collapsed="false">
      <c r="A214" s="73" t="s">
        <v>123</v>
      </c>
      <c r="B214" s="30" t="n">
        <v>1079</v>
      </c>
      <c r="C214" s="30" t="n">
        <v>426</v>
      </c>
      <c r="D214" s="30" t="n">
        <v>128</v>
      </c>
      <c r="E214" s="30" t="n">
        <v>161</v>
      </c>
      <c r="F214" s="30" t="n">
        <v>364</v>
      </c>
      <c r="G214" s="30" t="n">
        <v>8060</v>
      </c>
      <c r="H214" s="30" t="n">
        <v>13307</v>
      </c>
    </row>
    <row r="215" customFormat="false" ht="12.75" hidden="false" customHeight="false" outlineLevel="0" collapsed="false">
      <c r="A215" s="73" t="s">
        <v>124</v>
      </c>
      <c r="B215" s="30" t="n">
        <v>506</v>
      </c>
      <c r="C215" s="30" t="n">
        <v>214</v>
      </c>
      <c r="D215" s="30" t="n">
        <v>16</v>
      </c>
      <c r="E215" s="30" t="n">
        <v>23</v>
      </c>
      <c r="F215" s="30" t="n">
        <v>253</v>
      </c>
      <c r="G215" s="30" t="n">
        <v>7619</v>
      </c>
      <c r="H215" s="30" t="n">
        <v>11446</v>
      </c>
    </row>
  </sheetData>
  <mergeCells count="11">
    <mergeCell ref="B4:F4"/>
    <mergeCell ref="H4:H5"/>
    <mergeCell ref="B5:B6"/>
    <mergeCell ref="C5:C6"/>
    <mergeCell ref="D5:D6"/>
    <mergeCell ref="E5:E6"/>
    <mergeCell ref="F5:F6"/>
    <mergeCell ref="B194:B195"/>
    <mergeCell ref="C194:C195"/>
    <mergeCell ref="D194:D195"/>
    <mergeCell ref="F194:F19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33.7"/>
    <col collapsed="false" customWidth="true" hidden="false" outlineLevel="0" max="2" min="2" style="30" width="6.85"/>
    <col collapsed="false" customWidth="true" hidden="false" outlineLevel="0" max="3" min="3" style="30" width="8.41"/>
    <col collapsed="false" customWidth="true" hidden="false" outlineLevel="0" max="4" min="4" style="30" width="10.56"/>
    <col collapsed="false" customWidth="true" hidden="false" outlineLevel="0" max="5" min="5" style="30" width="10.28"/>
    <col collapsed="false" customWidth="true" hidden="false" outlineLevel="0" max="6" min="6" style="30" width="7.14"/>
    <col collapsed="false" customWidth="true" hidden="false" outlineLevel="0" max="7" min="7" style="30" width="9.41"/>
    <col collapsed="false" customWidth="true" hidden="false" outlineLevel="0" max="8" min="8" style="30" width="10.56"/>
    <col collapsed="false" customWidth="false" hidden="false" outlineLevel="0" max="257" min="9" style="29" width="9.14"/>
  </cols>
  <sheetData>
    <row r="1" s="33" customFormat="true" ht="15.75" hidden="false" customHeight="false" outlineLevel="0" collapsed="false">
      <c r="A1" s="31" t="s">
        <v>10</v>
      </c>
      <c r="B1" s="32"/>
      <c r="C1" s="32"/>
      <c r="D1" s="32"/>
      <c r="E1" s="32"/>
      <c r="F1" s="32"/>
      <c r="G1" s="32"/>
      <c r="H1" s="32"/>
    </row>
    <row r="2" s="35" customFormat="true" ht="15" hidden="false" customHeight="true" outlineLevel="0" collapsed="false">
      <c r="A2" s="34" t="s">
        <v>11</v>
      </c>
      <c r="B2" s="34"/>
      <c r="C2" s="34"/>
      <c r="D2" s="34"/>
      <c r="E2" s="34"/>
      <c r="F2" s="34"/>
      <c r="G2" s="34"/>
      <c r="H2" s="34"/>
    </row>
    <row r="3" s="35" customFormat="true" ht="15.75" hidden="false" customHeight="false" outlineLevel="0" collapsed="false">
      <c r="A3" s="34"/>
      <c r="B3" s="34"/>
      <c r="C3" s="34"/>
      <c r="D3" s="34"/>
      <c r="E3" s="34"/>
      <c r="F3" s="34"/>
      <c r="G3" s="34"/>
      <c r="H3" s="34"/>
    </row>
    <row r="4" customFormat="false" ht="15" hidden="false" customHeight="true" outlineLevel="0" collapsed="false">
      <c r="A4" s="36"/>
      <c r="B4" s="37" t="str">
        <f aca="false">Tav1!B6</f>
        <v>Provincia di Monza e Brianza</v>
      </c>
      <c r="C4" s="37"/>
      <c r="D4" s="37"/>
      <c r="E4" s="37"/>
      <c r="F4" s="37"/>
      <c r="G4" s="38" t="str">
        <f aca="false">Tav1!G6</f>
        <v>Provincia</v>
      </c>
      <c r="H4" s="38" t="str">
        <f aca="false">Tav1!H6</f>
        <v>Lombardia</v>
      </c>
    </row>
    <row r="5" s="43" customFormat="true" ht="15" hidden="false" customHeight="true" outlineLevel="0" collapsed="false">
      <c r="A5" s="39"/>
      <c r="B5" s="40" t="s">
        <v>115</v>
      </c>
      <c r="C5" s="40" t="s">
        <v>116</v>
      </c>
      <c r="D5" s="40" t="s">
        <v>117</v>
      </c>
      <c r="E5" s="40" t="s">
        <v>118</v>
      </c>
      <c r="F5" s="41" t="s">
        <v>119</v>
      </c>
      <c r="G5" s="42" t="str">
        <f aca="false">Tav1!G7</f>
        <v>di Milano</v>
      </c>
      <c r="H5" s="38"/>
    </row>
    <row r="6" s="43" customFormat="true" ht="15" hidden="false" customHeight="true" outlineLevel="0" collapsed="false">
      <c r="A6" s="44"/>
      <c r="B6" s="40"/>
      <c r="C6" s="40"/>
      <c r="D6" s="40"/>
      <c r="E6" s="40"/>
      <c r="F6" s="41"/>
      <c r="G6" s="40" t="s">
        <v>115</v>
      </c>
      <c r="H6" s="40" t="s">
        <v>115</v>
      </c>
    </row>
    <row r="7" customFormat="false" ht="15" hidden="false" customHeight="true" outlineLevel="0" collapsed="false">
      <c r="A7" s="45"/>
      <c r="B7" s="46"/>
      <c r="C7" s="46"/>
      <c r="D7" s="46"/>
      <c r="E7" s="46"/>
      <c r="F7" s="46"/>
      <c r="G7" s="46"/>
      <c r="H7" s="46"/>
    </row>
    <row r="8" customFormat="false" ht="15" hidden="false" customHeight="true" outlineLevel="0" collapsed="false">
      <c r="A8" s="102" t="s">
        <v>198</v>
      </c>
      <c r="B8" s="80" t="n">
        <f aca="false">ROUND(B199,-1)</f>
        <v>7320</v>
      </c>
      <c r="C8" s="80" t="n">
        <f aca="false">ROUND(C199,-1)</f>
        <v>2530</v>
      </c>
      <c r="D8" s="80" t="n">
        <f aca="false">ROUND(D199,-1)</f>
        <v>570</v>
      </c>
      <c r="E8" s="80" t="n">
        <f aca="false">ROUND(E199,-1)</f>
        <v>1440</v>
      </c>
      <c r="F8" s="80" t="n">
        <f aca="false">ROUND(F199,-1)</f>
        <v>2790</v>
      </c>
      <c r="G8" s="80" t="n">
        <f aca="false">ROUND(G199,-1)</f>
        <v>58050</v>
      </c>
      <c r="H8" s="80" t="n">
        <f aca="false">ROUND(H199,-1)</f>
        <v>122780</v>
      </c>
    </row>
    <row r="9" customFormat="false" ht="15" hidden="false" customHeight="true" outlineLevel="0" collapsed="false">
      <c r="A9" s="39"/>
      <c r="B9" s="81"/>
      <c r="C9" s="81"/>
      <c r="D9" s="81"/>
      <c r="E9" s="81"/>
      <c r="F9" s="81"/>
      <c r="G9" s="81"/>
      <c r="H9" s="81"/>
    </row>
    <row r="10" customFormat="false" ht="15" hidden="false" customHeight="true" outlineLevel="0" collapsed="false">
      <c r="A10" s="45"/>
      <c r="B10" s="81"/>
      <c r="C10" s="81"/>
      <c r="D10" s="81"/>
      <c r="E10" s="81"/>
      <c r="F10" s="81"/>
      <c r="G10" s="81"/>
      <c r="H10" s="81"/>
    </row>
    <row r="11" customFormat="false" ht="15" hidden="false" customHeight="true" outlineLevel="0" collapsed="false">
      <c r="A11" s="47" t="s">
        <v>199</v>
      </c>
      <c r="B11" s="53"/>
      <c r="C11" s="53"/>
      <c r="D11" s="53"/>
      <c r="E11" s="53"/>
      <c r="F11" s="53"/>
      <c r="G11" s="53"/>
      <c r="H11" s="53"/>
    </row>
    <row r="12" customFormat="false" ht="15" hidden="false" customHeight="true" outlineLevel="0" collapsed="false">
      <c r="A12" s="56" t="s">
        <v>200</v>
      </c>
      <c r="B12" s="57" t="n">
        <f aca="false">B203/B$199*100</f>
        <v>0.887735591368479</v>
      </c>
      <c r="C12" s="57" t="n">
        <f aca="false">C203/C$199*100</f>
        <v>1.34334255235085</v>
      </c>
      <c r="D12" s="57" t="n">
        <f aca="false">D203/D$199*100</f>
        <v>1.41342756183746</v>
      </c>
      <c r="E12" s="57" t="n">
        <f aca="false">E203/E$199*100</f>
        <v>0.765483646485734</v>
      </c>
      <c r="F12" s="57" t="n">
        <f aca="false">F203/F$199*100</f>
        <v>0.430416068866571</v>
      </c>
      <c r="G12" s="57" t="n">
        <f aca="false">G203/G$199*100</f>
        <v>1.13170496434354</v>
      </c>
      <c r="H12" s="57" t="n">
        <f aca="false">H203/H$199*100</f>
        <v>0.661367042418714</v>
      </c>
    </row>
    <row r="13" customFormat="false" ht="15" hidden="false" customHeight="true" outlineLevel="0" collapsed="false">
      <c r="A13" s="56" t="s">
        <v>201</v>
      </c>
      <c r="B13" s="57" t="n">
        <f aca="false">B204/B$199*100</f>
        <v>45.5749795137941</v>
      </c>
      <c r="C13" s="57" t="n">
        <f aca="false">C204/C$199*100</f>
        <v>40.4978269458712</v>
      </c>
      <c r="D13" s="57" t="n">
        <f aca="false">D204/D$199*100</f>
        <v>18.5512367491166</v>
      </c>
      <c r="E13" s="57" t="n">
        <f aca="false">E204/E$199*100</f>
        <v>45.9290187891441</v>
      </c>
      <c r="F13" s="57" t="n">
        <f aca="false">F204/F$199*100</f>
        <v>55.4878048780488</v>
      </c>
      <c r="G13" s="57" t="n">
        <f aca="false">G204/G$199*100</f>
        <v>52.1135494539567</v>
      </c>
      <c r="H13" s="57" t="n">
        <f aca="false">H204/H$199*100</f>
        <v>40.6227601485632</v>
      </c>
    </row>
    <row r="14" customFormat="false" ht="15" hidden="false" customHeight="true" outlineLevel="0" collapsed="false">
      <c r="A14" s="56" t="s">
        <v>202</v>
      </c>
      <c r="B14" s="57" t="n">
        <f aca="false">B205/B$199*100</f>
        <v>53.5372848948375</v>
      </c>
      <c r="C14" s="57" t="n">
        <f aca="false">C205/C$199*100</f>
        <v>58.158830501778</v>
      </c>
      <c r="D14" s="57" t="n">
        <f aca="false">D205/D$199*100</f>
        <v>80.0353356890459</v>
      </c>
      <c r="E14" s="57" t="n">
        <f aca="false">E205/E$199*100</f>
        <v>53.3054975643702</v>
      </c>
      <c r="F14" s="57" t="n">
        <f aca="false">F205/F$199*100</f>
        <v>44.0817790530846</v>
      </c>
      <c r="G14" s="57" t="n">
        <f aca="false">G205/G$199*100</f>
        <v>46.7547455816998</v>
      </c>
      <c r="H14" s="57" t="n">
        <f aca="false">H205/H$199*100</f>
        <v>58.715872809018</v>
      </c>
    </row>
    <row r="15" customFormat="false" ht="15" hidden="false" customHeight="true" outlineLevel="0" collapsed="false">
      <c r="A15" s="56" t="s">
        <v>203</v>
      </c>
      <c r="B15" s="57" t="n">
        <f aca="false">SUM(B12:B14)</f>
        <v>100</v>
      </c>
      <c r="C15" s="57" t="n">
        <f aca="false">SUM(C12:C14)</f>
        <v>100</v>
      </c>
      <c r="D15" s="57" t="n">
        <f aca="false">SUM(D12:D14)</f>
        <v>100</v>
      </c>
      <c r="E15" s="57" t="n">
        <f aca="false">SUM(E12:E14)</f>
        <v>100</v>
      </c>
      <c r="F15" s="57" t="n">
        <f aca="false">SUM(F12:F14)</f>
        <v>100</v>
      </c>
      <c r="G15" s="57" t="n">
        <f aca="false">SUM(G12:G14)</f>
        <v>100</v>
      </c>
      <c r="H15" s="57" t="n">
        <f aca="false">SUM(H12:H14)</f>
        <v>100</v>
      </c>
    </row>
    <row r="16" customFormat="false" ht="15" hidden="false" customHeight="true" outlineLevel="0" collapsed="false">
      <c r="A16" s="45"/>
      <c r="B16" s="46"/>
      <c r="C16" s="46"/>
      <c r="D16" s="46"/>
      <c r="E16" s="46"/>
      <c r="F16" s="46"/>
      <c r="G16" s="46"/>
      <c r="H16" s="46"/>
    </row>
    <row r="17" customFormat="false" ht="15" hidden="false" customHeight="true" outlineLevel="0" collapsed="false">
      <c r="A17" s="47" t="s">
        <v>204</v>
      </c>
      <c r="B17" s="53"/>
      <c r="C17" s="53"/>
      <c r="D17" s="53"/>
      <c r="E17" s="53"/>
      <c r="F17" s="53"/>
      <c r="G17" s="53"/>
      <c r="H17" s="53"/>
    </row>
    <row r="18" customFormat="false" ht="15" hidden="false" customHeight="true" outlineLevel="0" collapsed="false">
      <c r="A18" s="39" t="s">
        <v>121</v>
      </c>
      <c r="B18" s="103" t="n">
        <f aca="false">B206/B199*100</f>
        <v>46.4627151051625</v>
      </c>
      <c r="C18" s="103" t="n">
        <f aca="false">C206/C199*100</f>
        <v>41.841169498222</v>
      </c>
      <c r="D18" s="103" t="n">
        <f aca="false">D206/D199*100</f>
        <v>19.9646643109541</v>
      </c>
      <c r="E18" s="103" t="n">
        <f aca="false">E206/E199*100</f>
        <v>46.6945024356298</v>
      </c>
      <c r="F18" s="103" t="n">
        <f aca="false">F206/F199*100</f>
        <v>55.9182209469154</v>
      </c>
      <c r="G18" s="103" t="n">
        <f aca="false">G206/G199*100</f>
        <v>53.2452544183002</v>
      </c>
      <c r="H18" s="103" t="n">
        <f aca="false">H206/H199*100</f>
        <v>41.284127190982</v>
      </c>
    </row>
    <row r="19" customFormat="false" ht="15" hidden="false" customHeight="true" outlineLevel="0" collapsed="false">
      <c r="A19" s="51" t="s">
        <v>122</v>
      </c>
      <c r="B19" s="55" t="n">
        <f aca="false">B207/B200*100</f>
        <v>39.3506956831966</v>
      </c>
      <c r="C19" s="55" t="n">
        <f aca="false">C207/C200*100</f>
        <v>31.4842578710645</v>
      </c>
      <c r="D19" s="55" t="n">
        <f aca="false">D207/D200*100</f>
        <v>16.4705882352941</v>
      </c>
      <c r="E19" s="55" t="n">
        <f aca="false">E207/E200*100</f>
        <v>35.4166666666667</v>
      </c>
      <c r="F19" s="55" t="n">
        <f aca="false">F207/F200*100</f>
        <v>55.3817847286109</v>
      </c>
      <c r="G19" s="55" t="n">
        <f aca="false">G207/G200*100</f>
        <v>44.7850759898245</v>
      </c>
      <c r="H19" s="55" t="n">
        <f aca="false">H207/H200*100</f>
        <v>31.8171457515512</v>
      </c>
    </row>
    <row r="20" customFormat="false" ht="15" hidden="false" customHeight="true" outlineLevel="0" collapsed="false">
      <c r="A20" s="51" t="s">
        <v>123</v>
      </c>
      <c r="B20" s="55" t="n">
        <f aca="false">B208/B201*100</f>
        <v>45.5595667870036</v>
      </c>
      <c r="C20" s="55" t="n">
        <f aca="false">C208/C201*100</f>
        <v>34.0336134453782</v>
      </c>
      <c r="D20" s="55" t="n">
        <f aca="false">D208/D201*100</f>
        <v>35.7894736842105</v>
      </c>
      <c r="E20" s="55" t="n">
        <f aca="false">E208/E201*100</f>
        <v>42.3423423423423</v>
      </c>
      <c r="F20" s="55" t="n">
        <f aca="false">F208/F201*100</f>
        <v>73.4463276836158</v>
      </c>
      <c r="G20" s="55" t="n">
        <f aca="false">G208/G201*100</f>
        <v>56.8576491435322</v>
      </c>
      <c r="H20" s="55" t="n">
        <f aca="false">H208/H201*100</f>
        <v>38.5980731811494</v>
      </c>
    </row>
    <row r="21" customFormat="false" ht="15" hidden="false" customHeight="true" outlineLevel="0" collapsed="false">
      <c r="A21" s="51" t="s">
        <v>124</v>
      </c>
      <c r="B21" s="55" t="n">
        <f aca="false">B209/B202*100</f>
        <v>53.2227185705169</v>
      </c>
      <c r="C21" s="55" t="n">
        <f aca="false">C209/C202*100</f>
        <v>52.6956521739131</v>
      </c>
      <c r="D21" s="55" t="n">
        <f aca="false">D209/D202*100</f>
        <v>19.5652173913043</v>
      </c>
      <c r="E21" s="55" t="n">
        <f aca="false">E209/E202*100</f>
        <v>60.2368866328257</v>
      </c>
      <c r="F21" s="55" t="n">
        <f aca="false">F209/F202*100</f>
        <v>51.7446176688938</v>
      </c>
      <c r="G21" s="55" t="n">
        <f aca="false">G209/G202*100</f>
        <v>56.1387121256349</v>
      </c>
      <c r="H21" s="55" t="n">
        <f aca="false">H209/H202*100</f>
        <v>48.2015429122469</v>
      </c>
    </row>
    <row r="22" customFormat="false" ht="15" hidden="false" customHeight="true" outlineLevel="0" collapsed="false">
      <c r="A22" s="45"/>
      <c r="B22" s="46"/>
      <c r="C22" s="46"/>
      <c r="D22" s="46"/>
      <c r="E22" s="46"/>
      <c r="F22" s="46"/>
      <c r="G22" s="46"/>
      <c r="H22" s="46"/>
    </row>
    <row r="23" customFormat="false" ht="15" hidden="false" customHeight="true" outlineLevel="0" collapsed="false">
      <c r="A23" s="45"/>
      <c r="B23" s="46"/>
      <c r="C23" s="46"/>
      <c r="D23" s="46"/>
      <c r="E23" s="46"/>
      <c r="F23" s="46"/>
      <c r="G23" s="46"/>
      <c r="H23" s="46"/>
    </row>
    <row r="24" customFormat="false" ht="15" hidden="false" customHeight="true" outlineLevel="0" collapsed="false">
      <c r="A24" s="47" t="s">
        <v>205</v>
      </c>
      <c r="B24" s="53"/>
      <c r="C24" s="53"/>
      <c r="D24" s="53"/>
      <c r="E24" s="53"/>
      <c r="F24" s="53"/>
      <c r="G24" s="53"/>
      <c r="H24" s="53"/>
    </row>
    <row r="25" customFormat="false" ht="15" hidden="false" customHeight="true" outlineLevel="0" collapsed="false">
      <c r="A25" s="56" t="s">
        <v>206</v>
      </c>
      <c r="B25" s="57" t="n">
        <f aca="false">B210/B$199*100</f>
        <v>13.7530729308932</v>
      </c>
      <c r="C25" s="57" t="n">
        <f aca="false">C210/C$199*100</f>
        <v>11.2998814697748</v>
      </c>
      <c r="D25" s="57" t="n">
        <f aca="false">D210/D$199*100</f>
        <v>6.00706713780919</v>
      </c>
      <c r="E25" s="57" t="n">
        <f aca="false">E210/E$199*100</f>
        <v>15.4488517745303</v>
      </c>
      <c r="F25" s="57" t="n">
        <f aca="false">F210/F$199*100</f>
        <v>16.6786226685796</v>
      </c>
      <c r="G25" s="57" t="n">
        <f aca="false">G210/G$199*100</f>
        <v>11.496193199435</v>
      </c>
      <c r="H25" s="57" t="n">
        <f aca="false">H210/H$199*100</f>
        <v>13.8504267935101</v>
      </c>
    </row>
    <row r="26" customFormat="false" ht="15" hidden="false" customHeight="true" outlineLevel="0" collapsed="false">
      <c r="A26" s="56" t="s">
        <v>207</v>
      </c>
      <c r="B26" s="57" t="n">
        <f aca="false">B211/B$199*100</f>
        <v>23.9688609669489</v>
      </c>
      <c r="C26" s="57" t="n">
        <f aca="false">C211/C$199*100</f>
        <v>27.6570525483998</v>
      </c>
      <c r="D26" s="57" t="n">
        <f aca="false">D211/D$199*100</f>
        <v>13.6042402826855</v>
      </c>
      <c r="E26" s="57" t="n">
        <f aca="false">E211/E$199*100</f>
        <v>23.66040361865</v>
      </c>
      <c r="F26" s="57" t="n">
        <f aca="false">F211/F$199*100</f>
        <v>22.883787661406</v>
      </c>
      <c r="G26" s="57" t="n">
        <f aca="false">G211/G$199*100</f>
        <v>27.9067764495125</v>
      </c>
      <c r="H26" s="57" t="n">
        <f aca="false">H211/H$199*100</f>
        <v>25.892682608979</v>
      </c>
    </row>
    <row r="27" customFormat="false" ht="15" hidden="false" customHeight="true" outlineLevel="0" collapsed="false">
      <c r="A27" s="56" t="s">
        <v>208</v>
      </c>
      <c r="B27" s="57" t="n">
        <f aca="false">B212/B$199*100</f>
        <v>18.3692980060093</v>
      </c>
      <c r="C27" s="57" t="n">
        <f aca="false">C212/C$199*100</f>
        <v>21.1378901619913</v>
      </c>
      <c r="D27" s="57" t="n">
        <f aca="false">D212/D$199*100</f>
        <v>30.3886925795053</v>
      </c>
      <c r="E27" s="57" t="n">
        <f aca="false">E212/E$199*100</f>
        <v>16.8406402226862</v>
      </c>
      <c r="F27" s="57" t="n">
        <f aca="false">F212/F$199*100</f>
        <v>14.2037302725968</v>
      </c>
      <c r="G27" s="57" t="n">
        <f aca="false">G212/G$199*100</f>
        <v>17.428600957729</v>
      </c>
      <c r="H27" s="57" t="n">
        <f aca="false">H212/H$199*100</f>
        <v>16.0951651788623</v>
      </c>
    </row>
    <row r="28" customFormat="false" ht="15" hidden="false" customHeight="true" outlineLevel="0" collapsed="false">
      <c r="A28" s="56" t="s">
        <v>209</v>
      </c>
      <c r="B28" s="57" t="n">
        <f aca="false">(B213+B214)/B$199*100</f>
        <v>12.2370936902486</v>
      </c>
      <c r="C28" s="57" t="n">
        <f aca="false">(C213+C214)/C$199*100</f>
        <v>12.0505728960885</v>
      </c>
      <c r="D28" s="57" t="n">
        <f aca="false">(D213+D214)/D$199*100</f>
        <v>23.8515901060071</v>
      </c>
      <c r="E28" s="57" t="n">
        <f aca="false">(E213+E214)/E$199*100</f>
        <v>14.8225469728601</v>
      </c>
      <c r="F28" s="57" t="n">
        <f aca="false">(F213+F214)/F$199*100</f>
        <v>8.71592539454806</v>
      </c>
      <c r="G28" s="57" t="n">
        <f aca="false">(G213+G214)/G$199*100</f>
        <v>11.2119750577049</v>
      </c>
      <c r="H28" s="57" t="n">
        <f aca="false">(H213+H214)/H$199*100</f>
        <v>10.827034599596</v>
      </c>
    </row>
    <row r="29" customFormat="false" ht="15" hidden="false" customHeight="true" outlineLevel="0" collapsed="false">
      <c r="A29" s="56" t="s">
        <v>210</v>
      </c>
      <c r="B29" s="57" t="n">
        <f aca="false">B215/B$199*100</f>
        <v>31.6716744059</v>
      </c>
      <c r="C29" s="57" t="n">
        <f aca="false">C215/C$199*100</f>
        <v>27.8546029237456</v>
      </c>
      <c r="D29" s="57" t="n">
        <f aca="false">D215/D$199*100</f>
        <v>26.1484098939929</v>
      </c>
      <c r="E29" s="57" t="n">
        <f aca="false">E215/E$199*100</f>
        <v>29.2275574112735</v>
      </c>
      <c r="F29" s="57" t="n">
        <f aca="false">F215/F$199*100</f>
        <v>37.5179340028694</v>
      </c>
      <c r="G29" s="57" t="n">
        <f aca="false">G215/G$199*100</f>
        <v>31.9564543356186</v>
      </c>
      <c r="H29" s="57" t="n">
        <f aca="false">H215/H$199*100</f>
        <v>33.3346908190526</v>
      </c>
    </row>
    <row r="30" customFormat="false" ht="15" hidden="false" customHeight="true" outlineLevel="0" collapsed="false">
      <c r="A30" s="56" t="s">
        <v>115</v>
      </c>
      <c r="B30" s="57" t="n">
        <f aca="false">SUM(B25:B29)</f>
        <v>100</v>
      </c>
      <c r="C30" s="57" t="n">
        <f aca="false">SUM(C25:C29)</f>
        <v>100</v>
      </c>
      <c r="D30" s="57" t="n">
        <f aca="false">SUM(D25:D29)</f>
        <v>100</v>
      </c>
      <c r="E30" s="57" t="n">
        <f aca="false">SUM(E25:E29)</f>
        <v>100</v>
      </c>
      <c r="F30" s="57" t="n">
        <f aca="false">SUM(F25:F29)</f>
        <v>100</v>
      </c>
      <c r="G30" s="57" t="n">
        <f aca="false">SUM(G25:G29)</f>
        <v>100</v>
      </c>
      <c r="H30" s="57" t="n">
        <f aca="false">SUM(H25:H29)</f>
        <v>100</v>
      </c>
    </row>
    <row r="31" customFormat="false" ht="15" hidden="false" customHeight="true" outlineLevel="0" collapsed="false">
      <c r="A31" s="104"/>
      <c r="B31" s="46"/>
      <c r="C31" s="46"/>
      <c r="D31" s="46"/>
      <c r="E31" s="46"/>
      <c r="F31" s="46"/>
      <c r="G31" s="46"/>
      <c r="H31" s="46"/>
    </row>
    <row r="32" customFormat="false" ht="15" hidden="false" customHeight="true" outlineLevel="0" collapsed="false">
      <c r="A32" s="47" t="s">
        <v>211</v>
      </c>
      <c r="B32" s="53"/>
      <c r="C32" s="53"/>
      <c r="D32" s="53"/>
      <c r="E32" s="53"/>
      <c r="F32" s="53"/>
      <c r="G32" s="53"/>
      <c r="H32" s="53"/>
    </row>
    <row r="33" customFormat="false" ht="15" hidden="false" customHeight="true" outlineLevel="0" collapsed="false">
      <c r="A33" s="39" t="s">
        <v>121</v>
      </c>
      <c r="B33" s="103" t="n">
        <f aca="false">(B210+B211)/B199*100</f>
        <v>37.7219338978421</v>
      </c>
      <c r="C33" s="103" t="n">
        <f aca="false">(C210+C211)/C199*100</f>
        <v>38.9569340181746</v>
      </c>
      <c r="D33" s="103" t="n">
        <f aca="false">(D210+D211)/D199*100</f>
        <v>19.6113074204947</v>
      </c>
      <c r="E33" s="103" t="n">
        <f aca="false">(E210+E211)/E199*100</f>
        <v>39.1092553931802</v>
      </c>
      <c r="F33" s="103" t="n">
        <f aca="false">(F210+F211)/F199*100</f>
        <v>39.5624103299857</v>
      </c>
      <c r="G33" s="103" t="n">
        <f aca="false">(G210+G211)/G199*100</f>
        <v>39.4029696489475</v>
      </c>
      <c r="H33" s="103" t="n">
        <f aca="false">(H210+H211)/H199*100</f>
        <v>39.7431094024891</v>
      </c>
    </row>
    <row r="34" customFormat="false" ht="15" hidden="false" customHeight="true" outlineLevel="0" collapsed="false">
      <c r="A34" s="51" t="s">
        <v>122</v>
      </c>
      <c r="B34" s="55" t="n">
        <f aca="false">B216/B200*100</f>
        <v>36.5679628968962</v>
      </c>
      <c r="C34" s="55" t="n">
        <f aca="false">C216/C200*100</f>
        <v>42.2788605697151</v>
      </c>
      <c r="D34" s="55" t="n">
        <f aca="false">D216/D200*100</f>
        <v>18.3529411764706</v>
      </c>
      <c r="E34" s="55" t="n">
        <f aca="false">E216/E200*100</f>
        <v>22.275641025641</v>
      </c>
      <c r="F34" s="55" t="n">
        <f aca="false">F216/F200*100</f>
        <v>48.3900643974241</v>
      </c>
      <c r="G34" s="55" t="n">
        <f aca="false">G216/G200*100</f>
        <v>36.8077750962103</v>
      </c>
      <c r="H34" s="55" t="n">
        <f aca="false">H216/H200*100</f>
        <v>41.6309991135874</v>
      </c>
    </row>
    <row r="35" customFormat="false" ht="15" hidden="false" customHeight="true" outlineLevel="0" collapsed="false">
      <c r="A35" s="51" t="s">
        <v>123</v>
      </c>
      <c r="B35" s="55" t="n">
        <f aca="false">B217/B201*100</f>
        <v>33.5018050541516</v>
      </c>
      <c r="C35" s="55" t="n">
        <f aca="false">C217/C201*100</f>
        <v>30.952380952381</v>
      </c>
      <c r="D35" s="55" t="n">
        <f aca="false">D217/D201*100</f>
        <v>18.9473684210526</v>
      </c>
      <c r="E35" s="55" t="n">
        <f aca="false">E217/E201*100</f>
        <v>36.9369369369369</v>
      </c>
      <c r="F35" s="55" t="n">
        <f aca="false">F217/F201*100</f>
        <v>40.3954802259887</v>
      </c>
      <c r="G35" s="55" t="n">
        <f aca="false">G217/G201*100</f>
        <v>31.0100413467218</v>
      </c>
      <c r="H35" s="55" t="n">
        <f aca="false">H217/H201*100</f>
        <v>32.1484504769589</v>
      </c>
    </row>
    <row r="36" customFormat="false" ht="15" hidden="false" customHeight="true" outlineLevel="0" collapsed="false">
      <c r="A36" s="51" t="s">
        <v>124</v>
      </c>
      <c r="B36" s="55" t="n">
        <f aca="false">B218/B202*100</f>
        <v>40.6190172303765</v>
      </c>
      <c r="C36" s="55" t="n">
        <f aca="false">C218/C202*100</f>
        <v>42</v>
      </c>
      <c r="D36" s="55" t="n">
        <f aca="false">D218/D202*100</f>
        <v>32.6086956521739</v>
      </c>
      <c r="E36" s="55" t="n">
        <f aca="false">E218/E202*100</f>
        <v>57.6988155668359</v>
      </c>
      <c r="F36" s="55" t="n">
        <f aca="false">F218/F202*100</f>
        <v>32.2197475872309</v>
      </c>
      <c r="G36" s="55" t="n">
        <f aca="false">G218/G202*100</f>
        <v>42.6382158911787</v>
      </c>
      <c r="H36" s="55" t="n">
        <f aca="false">H218/H202*100</f>
        <v>41.1170041787207</v>
      </c>
    </row>
    <row r="37" customFormat="false" ht="15" hidden="false" customHeight="true" outlineLevel="0" collapsed="false">
      <c r="A37" s="51"/>
      <c r="B37" s="46"/>
      <c r="C37" s="46"/>
      <c r="D37" s="46"/>
      <c r="E37" s="46"/>
      <c r="F37" s="46"/>
      <c r="G37" s="46"/>
      <c r="H37" s="46"/>
    </row>
    <row r="38" customFormat="false" ht="15" hidden="false" customHeight="true" outlineLevel="0" collapsed="false">
      <c r="A38" s="47" t="s">
        <v>212</v>
      </c>
      <c r="B38" s="53"/>
      <c r="C38" s="53"/>
      <c r="D38" s="53"/>
      <c r="E38" s="53"/>
      <c r="F38" s="53"/>
      <c r="G38" s="53"/>
      <c r="H38" s="53"/>
    </row>
    <row r="39" customFormat="false" ht="15" hidden="false" customHeight="true" outlineLevel="0" collapsed="false">
      <c r="A39" s="39" t="s">
        <v>121</v>
      </c>
      <c r="B39" s="103" t="n">
        <f aca="false">(B212+B213+B214)/B199*100</f>
        <v>30.6063916962579</v>
      </c>
      <c r="C39" s="103" t="n">
        <f aca="false">(C212+C213+C214)/C199*100</f>
        <v>33.1884630580798</v>
      </c>
      <c r="D39" s="103" t="n">
        <f aca="false">(D212+D213+D214)/D199*100</f>
        <v>54.2402826855124</v>
      </c>
      <c r="E39" s="103" t="n">
        <f aca="false">(E212+E213+E214)/E199*100</f>
        <v>31.6631871955463</v>
      </c>
      <c r="F39" s="103" t="n">
        <f aca="false">(F212+F213+F214)/F199*100</f>
        <v>22.9196556671449</v>
      </c>
      <c r="G39" s="103" t="n">
        <f aca="false">(G212+G213+G214)/G199*100</f>
        <v>28.6405760154339</v>
      </c>
      <c r="H39" s="103" t="n">
        <f aca="false">(H212+H213+H214)/H199*100</f>
        <v>26.9221997784583</v>
      </c>
    </row>
    <row r="40" customFormat="false" ht="15" hidden="false" customHeight="true" outlineLevel="0" collapsed="false">
      <c r="A40" s="51" t="s">
        <v>122</v>
      </c>
      <c r="B40" s="55" t="n">
        <f aca="false">B219/B200*100</f>
        <v>39.8501605422761</v>
      </c>
      <c r="C40" s="55" t="n">
        <f aca="false">C219/C200*100</f>
        <v>34.6326836581709</v>
      </c>
      <c r="D40" s="55" t="n">
        <f aca="false">D219/D200*100</f>
        <v>54.8235294117647</v>
      </c>
      <c r="E40" s="55" t="n">
        <f aca="false">E219/E200*100</f>
        <v>50.8012820512821</v>
      </c>
      <c r="F40" s="55" t="n">
        <f aca="false">F219/F200*100</f>
        <v>30.9107635694572</v>
      </c>
      <c r="G40" s="55" t="n">
        <f aca="false">G219/G200*100</f>
        <v>41.3997782271215</v>
      </c>
      <c r="H40" s="55" t="n">
        <f aca="false">H219/H200*100</f>
        <v>34.0053184753704</v>
      </c>
    </row>
    <row r="41" customFormat="false" ht="15" hidden="false" customHeight="true" outlineLevel="0" collapsed="false">
      <c r="A41" s="51" t="s">
        <v>123</v>
      </c>
      <c r="B41" s="55" t="n">
        <f aca="false">B220/B201*100</f>
        <v>33.5018050541516</v>
      </c>
      <c r="C41" s="55" t="n">
        <f aca="false">C220/C201*100</f>
        <v>34.0336134453782</v>
      </c>
      <c r="D41" s="55" t="n">
        <f aca="false">D220/D201*100</f>
        <v>61.0526315789474</v>
      </c>
      <c r="E41" s="55" t="n">
        <f aca="false">E220/E201*100</f>
        <v>30.1801801801802</v>
      </c>
      <c r="F41" s="55" t="n">
        <f aca="false">F220/F201*100</f>
        <v>27.1186440677966</v>
      </c>
      <c r="G41" s="55" t="n">
        <f aca="false">G220/G201*100</f>
        <v>36.396928529238</v>
      </c>
      <c r="H41" s="55" t="n">
        <f aca="false">H220/H201*100</f>
        <v>32.0867543068673</v>
      </c>
    </row>
    <row r="42" customFormat="false" ht="15" hidden="false" customHeight="true" outlineLevel="0" collapsed="false">
      <c r="A42" s="51" t="s">
        <v>124</v>
      </c>
      <c r="B42" s="55" t="n">
        <f aca="false">B221/B202*100</f>
        <v>21.059349074665</v>
      </c>
      <c r="C42" s="55" t="n">
        <f aca="false">C221/C202*100</f>
        <v>31.8260869565217</v>
      </c>
      <c r="D42" s="55" t="n">
        <f aca="false">D221/D202*100</f>
        <v>34.7826086956522</v>
      </c>
      <c r="E42" s="55" t="n">
        <f aca="false">E221/E202*100</f>
        <v>12.0135363790186</v>
      </c>
      <c r="F42" s="55" t="n">
        <f aca="false">F221/F202*100</f>
        <v>15.3674832962138</v>
      </c>
      <c r="G42" s="55" t="n">
        <f aca="false">G221/G202*100</f>
        <v>21.014069706346</v>
      </c>
      <c r="H42" s="55" t="n">
        <f aca="false">H221/H202*100</f>
        <v>20.6782385085182</v>
      </c>
    </row>
    <row r="43" customFormat="false" ht="15" hidden="false" customHeight="true" outlineLevel="0" collapsed="false">
      <c r="A43" s="45"/>
      <c r="B43" s="46"/>
      <c r="C43" s="46"/>
      <c r="D43" s="46"/>
      <c r="E43" s="46"/>
      <c r="F43" s="46"/>
      <c r="G43" s="46"/>
      <c r="H43" s="46"/>
    </row>
    <row r="44" customFormat="false" ht="15" hidden="false" customHeight="true" outlineLevel="0" collapsed="false">
      <c r="A44" s="47" t="s">
        <v>213</v>
      </c>
      <c r="B44" s="53"/>
      <c r="C44" s="53"/>
      <c r="D44" s="53"/>
      <c r="E44" s="53"/>
      <c r="F44" s="53"/>
      <c r="G44" s="53"/>
      <c r="H44" s="53"/>
    </row>
    <row r="45" customFormat="false" ht="15" hidden="false" customHeight="true" outlineLevel="0" collapsed="false">
      <c r="A45" s="39" t="s">
        <v>121</v>
      </c>
      <c r="B45" s="103" t="n">
        <f aca="false">B215/B199*100</f>
        <v>31.6716744059</v>
      </c>
      <c r="C45" s="103" t="n">
        <f aca="false">C215/C199*100</f>
        <v>27.8546029237456</v>
      </c>
      <c r="D45" s="103" t="n">
        <f aca="false">D215/D199*100</f>
        <v>26.1484098939929</v>
      </c>
      <c r="E45" s="103" t="n">
        <f aca="false">E215/E199*100</f>
        <v>29.2275574112735</v>
      </c>
      <c r="F45" s="103" t="n">
        <f aca="false">F215/F199*100</f>
        <v>37.5179340028694</v>
      </c>
      <c r="G45" s="103" t="n">
        <f aca="false">G215/G199*100</f>
        <v>31.9564543356186</v>
      </c>
      <c r="H45" s="103" t="n">
        <f aca="false">H215/H199*100</f>
        <v>33.3346908190526</v>
      </c>
    </row>
    <row r="46" customFormat="false" ht="15" hidden="false" customHeight="true" outlineLevel="0" collapsed="false">
      <c r="A46" s="51" t="s">
        <v>122</v>
      </c>
      <c r="B46" s="55" t="n">
        <f aca="false">B222/B200*100</f>
        <v>23.5818765608277</v>
      </c>
      <c r="C46" s="55" t="n">
        <f aca="false">C222/C200*100</f>
        <v>23.0884557721139</v>
      </c>
      <c r="D46" s="55" t="n">
        <f aca="false">D222/D200*100</f>
        <v>26.8235294117647</v>
      </c>
      <c r="E46" s="55" t="n">
        <f aca="false">E222/E200*100</f>
        <v>26.9230769230769</v>
      </c>
      <c r="F46" s="55" t="n">
        <f aca="false">F222/F200*100</f>
        <v>20.6991720331187</v>
      </c>
      <c r="G46" s="55" t="n">
        <f aca="false">G222/G200*100</f>
        <v>21.7924466766682</v>
      </c>
      <c r="H46" s="55" t="n">
        <f aca="false">H222/H200*100</f>
        <v>24.3636824110422</v>
      </c>
    </row>
    <row r="47" customFormat="false" ht="15" hidden="false" customHeight="true" outlineLevel="0" collapsed="false">
      <c r="A47" s="51" t="s">
        <v>123</v>
      </c>
      <c r="B47" s="55" t="n">
        <f aca="false">B223/B201*100</f>
        <v>32.9963898916968</v>
      </c>
      <c r="C47" s="55" t="n">
        <f aca="false">C223/C201*100</f>
        <v>35.0140056022409</v>
      </c>
      <c r="D47" s="55" t="n">
        <f aca="false">D223/D201*100</f>
        <v>20</v>
      </c>
      <c r="E47" s="55" t="n">
        <f aca="false">E223/E201*100</f>
        <v>32.8828828828829</v>
      </c>
      <c r="F47" s="55" t="n">
        <f aca="false">F223/F201*100</f>
        <v>32.4858757062147</v>
      </c>
      <c r="G47" s="55" t="n">
        <f aca="false">G223/G201*100</f>
        <v>32.5930301240402</v>
      </c>
      <c r="H47" s="55" t="n">
        <f aca="false">H223/H201*100</f>
        <v>35.7647952161739</v>
      </c>
    </row>
    <row r="48" customFormat="false" ht="15" hidden="false" customHeight="true" outlineLevel="0" collapsed="false">
      <c r="A48" s="51" t="s">
        <v>124</v>
      </c>
      <c r="B48" s="55" t="n">
        <f aca="false">B224/B202*100</f>
        <v>38.3216336949585</v>
      </c>
      <c r="C48" s="55" t="n">
        <f aca="false">C224/C202*100</f>
        <v>26.1739130434783</v>
      </c>
      <c r="D48" s="55" t="n">
        <f aca="false">D224/D202*100</f>
        <v>32.6086956521739</v>
      </c>
      <c r="E48" s="55" t="n">
        <f aca="false">E224/E202*100</f>
        <v>30.2876480541455</v>
      </c>
      <c r="F48" s="55" t="n">
        <f aca="false">F224/F202*100</f>
        <v>52.4127691165553</v>
      </c>
      <c r="G48" s="55" t="n">
        <f aca="false">G224/G202*100</f>
        <v>36.3477144024753</v>
      </c>
      <c r="H48" s="55" t="n">
        <f aca="false">H224/H202*100</f>
        <v>38.2047573127612</v>
      </c>
    </row>
    <row r="49" customFormat="false" ht="9" hidden="false" customHeight="true" outlineLevel="0" collapsed="false">
      <c r="A49" s="58"/>
      <c r="B49" s="59"/>
      <c r="C49" s="59"/>
      <c r="D49" s="59"/>
      <c r="E49" s="59"/>
      <c r="F49" s="59"/>
      <c r="G49" s="59"/>
      <c r="H49" s="59"/>
    </row>
    <row r="50" s="60" customFormat="true" ht="9" hidden="false" customHeight="true" outlineLevel="0" collapsed="false">
      <c r="B50" s="61"/>
      <c r="C50" s="61"/>
      <c r="D50" s="61"/>
      <c r="E50" s="61"/>
      <c r="F50" s="61"/>
      <c r="G50" s="61"/>
      <c r="H50" s="61"/>
    </row>
    <row r="51" s="60" customFormat="true" ht="12" hidden="false" customHeight="false" outlineLevel="0" collapsed="false">
      <c r="A51" s="92" t="s">
        <v>186</v>
      </c>
      <c r="B51" s="61"/>
      <c r="C51" s="61"/>
      <c r="D51" s="61"/>
      <c r="E51" s="61"/>
      <c r="F51" s="61"/>
      <c r="G51" s="61"/>
      <c r="H51" s="61"/>
    </row>
    <row r="52" s="60" customFormat="true" ht="12" hidden="false" customHeight="false" outlineLevel="0" collapsed="false">
      <c r="A52" s="93" t="s">
        <v>143</v>
      </c>
      <c r="B52" s="61"/>
      <c r="C52" s="61"/>
      <c r="D52" s="61"/>
      <c r="E52" s="61"/>
      <c r="F52" s="61"/>
      <c r="G52" s="61"/>
      <c r="H52" s="61"/>
    </row>
    <row r="53" s="60" customFormat="true" ht="12" hidden="false" customHeight="false" outlineLevel="0" collapsed="false">
      <c r="B53" s="61"/>
      <c r="C53" s="61"/>
      <c r="D53" s="61"/>
      <c r="E53" s="61"/>
      <c r="F53" s="61"/>
      <c r="G53" s="61"/>
      <c r="H53" s="61"/>
    </row>
    <row r="54" s="60" customFormat="true" ht="12" hidden="false" customHeight="false" outlineLevel="0" collapsed="false">
      <c r="B54" s="61"/>
      <c r="C54" s="61"/>
      <c r="D54" s="61"/>
      <c r="E54" s="61"/>
      <c r="F54" s="61"/>
      <c r="G54" s="61"/>
      <c r="H54" s="61"/>
    </row>
    <row r="55" s="60" customFormat="true" ht="12" hidden="false" customHeight="false" outlineLevel="0" collapsed="false">
      <c r="B55" s="61"/>
      <c r="C55" s="61"/>
      <c r="D55" s="61"/>
      <c r="E55" s="61"/>
      <c r="F55" s="61"/>
      <c r="G55" s="61"/>
      <c r="H55" s="61"/>
    </row>
    <row r="56" s="60" customFormat="true" ht="12" hidden="false" customHeight="false" outlineLevel="0" collapsed="false">
      <c r="B56" s="61"/>
      <c r="C56" s="61"/>
      <c r="D56" s="61"/>
      <c r="E56" s="61"/>
      <c r="F56" s="61"/>
      <c r="G56" s="61"/>
      <c r="H56" s="61"/>
    </row>
    <row r="57" s="60" customFormat="true" ht="12" hidden="false" customHeight="false" outlineLevel="0" collapsed="false">
      <c r="B57" s="61"/>
      <c r="C57" s="61"/>
      <c r="D57" s="61"/>
      <c r="E57" s="61"/>
      <c r="F57" s="61"/>
      <c r="G57" s="61"/>
      <c r="H57" s="61"/>
    </row>
    <row r="58" s="60" customFormat="true" ht="12" hidden="false" customHeight="false" outlineLevel="0" collapsed="false">
      <c r="B58" s="61"/>
      <c r="C58" s="61"/>
      <c r="D58" s="61"/>
      <c r="E58" s="61"/>
      <c r="F58" s="61"/>
      <c r="G58" s="61"/>
      <c r="H58" s="61"/>
    </row>
    <row r="59" s="60" customFormat="true" ht="12" hidden="false" customHeight="false" outlineLevel="0" collapsed="false">
      <c r="B59" s="61"/>
      <c r="C59" s="61"/>
      <c r="D59" s="61"/>
      <c r="E59" s="61"/>
      <c r="F59" s="61"/>
      <c r="G59" s="61"/>
      <c r="H59" s="61"/>
    </row>
    <row r="60" s="60" customFormat="true" ht="12" hidden="false" customHeight="false" outlineLevel="0" collapsed="false">
      <c r="B60" s="61"/>
      <c r="C60" s="61"/>
      <c r="D60" s="61"/>
      <c r="E60" s="61"/>
      <c r="F60" s="61"/>
      <c r="G60" s="61"/>
      <c r="H60" s="61"/>
    </row>
    <row r="61" s="60" customFormat="true" ht="12" hidden="false" customHeight="false" outlineLevel="0" collapsed="false">
      <c r="B61" s="61"/>
      <c r="C61" s="61"/>
      <c r="D61" s="61"/>
      <c r="E61" s="61"/>
      <c r="F61" s="61"/>
      <c r="G61" s="61"/>
      <c r="H61" s="61"/>
    </row>
    <row r="62" s="60" customFormat="true" ht="12" hidden="false" customHeight="false" outlineLevel="0" collapsed="false">
      <c r="B62" s="61"/>
      <c r="C62" s="61"/>
      <c r="D62" s="61"/>
      <c r="E62" s="61"/>
      <c r="F62" s="61"/>
      <c r="G62" s="61"/>
      <c r="H62" s="61"/>
    </row>
    <row r="63" s="60" customFormat="true" ht="12" hidden="false" customHeight="false" outlineLevel="0" collapsed="false">
      <c r="B63" s="61"/>
      <c r="C63" s="61"/>
      <c r="D63" s="61"/>
      <c r="E63" s="61"/>
      <c r="F63" s="61"/>
      <c r="G63" s="61"/>
      <c r="H63" s="61"/>
    </row>
    <row r="64" s="60" customFormat="true" ht="12" hidden="false" customHeight="false" outlineLevel="0" collapsed="false">
      <c r="B64" s="61"/>
      <c r="C64" s="61"/>
      <c r="D64" s="61"/>
      <c r="E64" s="61"/>
      <c r="F64" s="61"/>
      <c r="G64" s="61"/>
      <c r="H64" s="61"/>
    </row>
    <row r="65" s="60" customFormat="true" ht="12" hidden="false" customHeight="false" outlineLevel="0" collapsed="false">
      <c r="B65" s="61"/>
      <c r="C65" s="61"/>
      <c r="D65" s="61"/>
      <c r="E65" s="61"/>
      <c r="F65" s="61"/>
      <c r="G65" s="61"/>
      <c r="H65" s="61"/>
    </row>
    <row r="66" s="60" customFormat="true" ht="12" hidden="false" customHeight="false" outlineLevel="0" collapsed="false">
      <c r="B66" s="61"/>
      <c r="C66" s="61"/>
      <c r="D66" s="61"/>
      <c r="E66" s="61"/>
      <c r="F66" s="61"/>
      <c r="G66" s="61"/>
      <c r="H66" s="61"/>
    </row>
    <row r="67" s="60" customFormat="true" ht="12" hidden="false" customHeight="false" outlineLevel="0" collapsed="false">
      <c r="B67" s="61"/>
      <c r="C67" s="61"/>
      <c r="D67" s="61"/>
      <c r="E67" s="61"/>
      <c r="F67" s="61"/>
      <c r="G67" s="61"/>
      <c r="H67" s="61"/>
    </row>
    <row r="68" s="60" customFormat="true" ht="12" hidden="false" customHeight="false" outlineLevel="0" collapsed="false">
      <c r="B68" s="61"/>
      <c r="C68" s="61"/>
      <c r="D68" s="61"/>
      <c r="E68" s="61"/>
      <c r="F68" s="61"/>
      <c r="G68" s="61"/>
      <c r="H68" s="61"/>
    </row>
    <row r="69" s="60" customFormat="true" ht="12" hidden="false" customHeight="false" outlineLevel="0" collapsed="false">
      <c r="B69" s="61"/>
      <c r="C69" s="61"/>
      <c r="D69" s="61"/>
      <c r="E69" s="61"/>
      <c r="F69" s="61"/>
      <c r="G69" s="61"/>
      <c r="H69" s="61"/>
    </row>
    <row r="70" s="60" customFormat="true" ht="12" hidden="false" customHeight="false" outlineLevel="0" collapsed="false">
      <c r="B70" s="61"/>
      <c r="C70" s="61"/>
      <c r="D70" s="61"/>
      <c r="E70" s="61"/>
      <c r="F70" s="61"/>
      <c r="G70" s="61"/>
      <c r="H70" s="61"/>
    </row>
    <row r="71" s="60" customFormat="true" ht="12" hidden="false" customHeight="false" outlineLevel="0" collapsed="false">
      <c r="B71" s="61"/>
      <c r="C71" s="61"/>
      <c r="D71" s="61"/>
      <c r="E71" s="61"/>
      <c r="F71" s="61"/>
      <c r="G71" s="61"/>
      <c r="H71" s="61"/>
    </row>
    <row r="72" s="60" customFormat="true" ht="12" hidden="false" customHeight="false" outlineLevel="0" collapsed="false">
      <c r="B72" s="61"/>
      <c r="C72" s="61"/>
      <c r="D72" s="61"/>
      <c r="E72" s="61"/>
      <c r="F72" s="61"/>
      <c r="G72" s="61"/>
      <c r="H72" s="61"/>
    </row>
    <row r="73" s="60" customFormat="true" ht="12" hidden="false" customHeight="false" outlineLevel="0" collapsed="false">
      <c r="B73" s="61"/>
      <c r="C73" s="61"/>
      <c r="D73" s="61"/>
      <c r="E73" s="61"/>
      <c r="F73" s="61"/>
      <c r="G73" s="61"/>
      <c r="H73" s="61"/>
    </row>
    <row r="74" s="60" customFormat="true" ht="12" hidden="false" customHeight="false" outlineLevel="0" collapsed="false">
      <c r="B74" s="61"/>
      <c r="C74" s="61"/>
      <c r="D74" s="61"/>
      <c r="E74" s="61"/>
      <c r="F74" s="61"/>
      <c r="G74" s="61"/>
      <c r="H74" s="61"/>
    </row>
    <row r="75" s="60" customFormat="true" ht="12" hidden="false" customHeight="false" outlineLevel="0" collapsed="false">
      <c r="B75" s="61"/>
      <c r="C75" s="61"/>
      <c r="D75" s="61"/>
      <c r="E75" s="61"/>
      <c r="F75" s="61"/>
      <c r="G75" s="61"/>
      <c r="H75" s="61"/>
    </row>
    <row r="76" s="60" customFormat="true" ht="12" hidden="false" customHeight="false" outlineLevel="0" collapsed="false">
      <c r="B76" s="61"/>
      <c r="C76" s="61"/>
      <c r="D76" s="61"/>
      <c r="E76" s="61"/>
      <c r="F76" s="61"/>
      <c r="G76" s="61"/>
      <c r="H76" s="61"/>
    </row>
    <row r="77" s="60" customFormat="true" ht="12" hidden="false" customHeight="false" outlineLevel="0" collapsed="false">
      <c r="B77" s="61"/>
      <c r="C77" s="61"/>
      <c r="D77" s="61"/>
      <c r="E77" s="61"/>
      <c r="F77" s="61"/>
      <c r="G77" s="61"/>
      <c r="H77" s="61"/>
    </row>
    <row r="78" s="60" customFormat="true" ht="12" hidden="false" customHeight="false" outlineLevel="0" collapsed="false">
      <c r="B78" s="61"/>
      <c r="C78" s="61"/>
      <c r="D78" s="61"/>
      <c r="E78" s="61"/>
      <c r="F78" s="61"/>
      <c r="G78" s="61"/>
      <c r="H78" s="61"/>
    </row>
    <row r="79" s="60" customFormat="true" ht="12" hidden="false" customHeight="false" outlineLevel="0" collapsed="false">
      <c r="B79" s="61"/>
      <c r="C79" s="61"/>
      <c r="D79" s="61"/>
      <c r="E79" s="61"/>
      <c r="F79" s="61"/>
      <c r="G79" s="61"/>
      <c r="H79" s="61"/>
    </row>
    <row r="80" s="60" customFormat="true" ht="12" hidden="false" customHeight="false" outlineLevel="0" collapsed="false">
      <c r="B80" s="61"/>
      <c r="C80" s="61"/>
      <c r="D80" s="61"/>
      <c r="E80" s="61"/>
      <c r="F80" s="61"/>
      <c r="G80" s="61"/>
      <c r="H80" s="61"/>
    </row>
    <row r="81" s="60" customFormat="true" ht="12" hidden="false" customHeight="false" outlineLevel="0" collapsed="false">
      <c r="B81" s="61"/>
      <c r="C81" s="61"/>
      <c r="D81" s="61"/>
      <c r="E81" s="61"/>
      <c r="F81" s="61"/>
      <c r="G81" s="61"/>
      <c r="H81" s="61"/>
    </row>
    <row r="82" s="60" customFormat="true" ht="12" hidden="false" customHeight="false" outlineLevel="0" collapsed="false">
      <c r="B82" s="61"/>
      <c r="C82" s="61"/>
      <c r="D82" s="61"/>
      <c r="E82" s="61"/>
      <c r="F82" s="61"/>
      <c r="G82" s="61"/>
      <c r="H82" s="61"/>
    </row>
    <row r="83" s="60" customFormat="true" ht="12" hidden="false" customHeight="false" outlineLevel="0" collapsed="false">
      <c r="B83" s="61"/>
      <c r="C83" s="61"/>
      <c r="D83" s="61"/>
      <c r="E83" s="61"/>
      <c r="F83" s="61"/>
      <c r="G83" s="61"/>
      <c r="H83" s="61"/>
    </row>
    <row r="84" s="60" customFormat="true" ht="12" hidden="false" customHeight="false" outlineLevel="0" collapsed="false">
      <c r="B84" s="61"/>
      <c r="C84" s="61"/>
      <c r="D84" s="61"/>
      <c r="E84" s="61"/>
      <c r="F84" s="61"/>
      <c r="G84" s="61"/>
      <c r="H84" s="61"/>
    </row>
    <row r="85" s="60" customFormat="true" ht="12" hidden="false" customHeight="false" outlineLevel="0" collapsed="false">
      <c r="B85" s="61"/>
      <c r="C85" s="61"/>
      <c r="D85" s="61"/>
      <c r="E85" s="61"/>
      <c r="F85" s="61"/>
      <c r="G85" s="61"/>
      <c r="H85" s="61"/>
    </row>
    <row r="86" s="60" customFormat="true" ht="12" hidden="false" customHeight="false" outlineLevel="0" collapsed="false">
      <c r="B86" s="61"/>
      <c r="C86" s="61"/>
      <c r="D86" s="61"/>
      <c r="E86" s="61"/>
      <c r="F86" s="61"/>
      <c r="G86" s="61"/>
      <c r="H86" s="61"/>
    </row>
    <row r="87" s="60" customFormat="true" ht="12" hidden="false" customHeight="false" outlineLevel="0" collapsed="false">
      <c r="B87" s="61"/>
      <c r="C87" s="61"/>
      <c r="D87" s="61"/>
      <c r="E87" s="61"/>
      <c r="F87" s="61"/>
      <c r="G87" s="61"/>
      <c r="H87" s="61"/>
    </row>
    <row r="88" s="60" customFormat="true" ht="12" hidden="false" customHeight="false" outlineLevel="0" collapsed="false">
      <c r="B88" s="61"/>
      <c r="C88" s="61"/>
      <c r="D88" s="61"/>
      <c r="E88" s="61"/>
      <c r="F88" s="61"/>
      <c r="G88" s="61"/>
      <c r="H88" s="61"/>
    </row>
    <row r="89" s="60" customFormat="true" ht="12" hidden="false" customHeight="false" outlineLevel="0" collapsed="false">
      <c r="B89" s="61"/>
      <c r="C89" s="61"/>
      <c r="D89" s="61"/>
      <c r="E89" s="61"/>
      <c r="F89" s="61"/>
      <c r="G89" s="61"/>
      <c r="H89" s="61"/>
    </row>
    <row r="90" s="60" customFormat="true" ht="12" hidden="false" customHeight="false" outlineLevel="0" collapsed="false">
      <c r="B90" s="61"/>
      <c r="C90" s="61"/>
      <c r="D90" s="61"/>
      <c r="E90" s="61"/>
      <c r="F90" s="61"/>
      <c r="G90" s="61"/>
      <c r="H90" s="61"/>
    </row>
    <row r="91" s="60" customFormat="true" ht="12" hidden="false" customHeight="false" outlineLevel="0" collapsed="false">
      <c r="B91" s="61"/>
      <c r="C91" s="61"/>
      <c r="D91" s="61"/>
      <c r="E91" s="61"/>
      <c r="F91" s="61"/>
      <c r="G91" s="61"/>
      <c r="H91" s="61"/>
    </row>
    <row r="92" s="60" customFormat="true" ht="12" hidden="false" customHeight="false" outlineLevel="0" collapsed="false">
      <c r="B92" s="61"/>
      <c r="C92" s="61"/>
      <c r="D92" s="61"/>
      <c r="E92" s="61"/>
      <c r="F92" s="61"/>
      <c r="G92" s="61"/>
      <c r="H92" s="61"/>
    </row>
    <row r="93" s="60" customFormat="true" ht="12" hidden="false" customHeight="false" outlineLevel="0" collapsed="false">
      <c r="B93" s="61"/>
      <c r="C93" s="61"/>
      <c r="D93" s="61"/>
      <c r="E93" s="61"/>
      <c r="F93" s="61"/>
      <c r="G93" s="61"/>
      <c r="H93" s="61"/>
    </row>
    <row r="94" s="60" customFormat="true" ht="12" hidden="false" customHeight="false" outlineLevel="0" collapsed="false">
      <c r="B94" s="61"/>
      <c r="C94" s="61"/>
      <c r="D94" s="61"/>
      <c r="E94" s="61"/>
      <c r="F94" s="61"/>
      <c r="G94" s="61"/>
      <c r="H94" s="61"/>
    </row>
    <row r="95" s="60" customFormat="true" ht="12" hidden="false" customHeight="false" outlineLevel="0" collapsed="false">
      <c r="B95" s="61"/>
      <c r="C95" s="61"/>
      <c r="D95" s="61"/>
      <c r="E95" s="61"/>
      <c r="F95" s="61"/>
      <c r="G95" s="61"/>
      <c r="H95" s="61"/>
    </row>
    <row r="96" s="60" customFormat="true" ht="12" hidden="false" customHeight="false" outlineLevel="0" collapsed="false">
      <c r="B96" s="61"/>
      <c r="C96" s="61"/>
      <c r="D96" s="61"/>
      <c r="E96" s="61"/>
      <c r="F96" s="61"/>
      <c r="G96" s="61"/>
      <c r="H96" s="61"/>
    </row>
    <row r="97" s="60" customFormat="true" ht="12" hidden="false" customHeight="false" outlineLevel="0" collapsed="false">
      <c r="B97" s="61"/>
      <c r="C97" s="61"/>
      <c r="D97" s="61"/>
      <c r="E97" s="61"/>
      <c r="F97" s="61"/>
      <c r="G97" s="61"/>
      <c r="H97" s="61"/>
    </row>
    <row r="98" s="60" customFormat="true" ht="12" hidden="false" customHeight="false" outlineLevel="0" collapsed="false">
      <c r="B98" s="61"/>
      <c r="C98" s="61"/>
      <c r="D98" s="61"/>
      <c r="E98" s="61"/>
      <c r="F98" s="61"/>
      <c r="G98" s="61"/>
      <c r="H98" s="61"/>
    </row>
    <row r="99" s="60" customFormat="true" ht="12" hidden="false" customHeight="false" outlineLevel="0" collapsed="false">
      <c r="B99" s="61"/>
      <c r="C99" s="61"/>
      <c r="D99" s="61"/>
      <c r="E99" s="61"/>
      <c r="F99" s="61"/>
      <c r="G99" s="61"/>
      <c r="H99" s="61"/>
    </row>
    <row r="100" s="60" customFormat="true" ht="12" hidden="false" customHeight="false" outlineLevel="0" collapsed="false">
      <c r="B100" s="61"/>
      <c r="C100" s="61"/>
      <c r="D100" s="61"/>
      <c r="E100" s="61"/>
      <c r="F100" s="61"/>
      <c r="G100" s="61"/>
      <c r="H100" s="61"/>
    </row>
    <row r="101" s="60" customFormat="true" ht="12" hidden="false" customHeight="false" outlineLevel="0" collapsed="false">
      <c r="B101" s="61"/>
      <c r="C101" s="61"/>
      <c r="D101" s="61"/>
      <c r="E101" s="61"/>
      <c r="F101" s="61"/>
      <c r="G101" s="61"/>
      <c r="H101" s="61"/>
    </row>
    <row r="102" s="60" customFormat="true" ht="12" hidden="false" customHeight="false" outlineLevel="0" collapsed="false">
      <c r="B102" s="61"/>
      <c r="C102" s="61"/>
      <c r="D102" s="61"/>
      <c r="E102" s="61"/>
      <c r="F102" s="61"/>
      <c r="G102" s="61"/>
      <c r="H102" s="61"/>
    </row>
    <row r="103" s="60" customFormat="true" ht="12" hidden="false" customHeight="false" outlineLevel="0" collapsed="false">
      <c r="B103" s="61"/>
      <c r="C103" s="61"/>
      <c r="D103" s="61"/>
      <c r="E103" s="61"/>
      <c r="F103" s="61"/>
      <c r="G103" s="61"/>
      <c r="H103" s="61"/>
    </row>
    <row r="192" customFormat="false" ht="12.75" hidden="false" customHeight="false" outlineLevel="0" collapsed="false">
      <c r="A192" s="63" t="s">
        <v>144</v>
      </c>
    </row>
    <row r="193" customFormat="false" ht="12.75" hidden="false" customHeight="false" outlineLevel="0" collapsed="false">
      <c r="A193" s="43" t="s">
        <v>145</v>
      </c>
    </row>
    <row r="194" customFormat="false" ht="12.75" hidden="false" customHeight="false" outlineLevel="0" collapsed="false">
      <c r="A194" s="43" t="s">
        <v>146</v>
      </c>
    </row>
    <row r="195" customFormat="false" ht="12.75" hidden="false" customHeight="false" outlineLevel="0" collapsed="false">
      <c r="A195" s="43" t="s">
        <v>148</v>
      </c>
    </row>
    <row r="196" customFormat="false" ht="12.75" hidden="false" customHeight="false" outlineLevel="0" collapsed="false">
      <c r="A196" s="43" t="s">
        <v>149</v>
      </c>
      <c r="B196" s="65" t="s">
        <v>187</v>
      </c>
      <c r="C196" s="65"/>
      <c r="D196" s="65"/>
      <c r="E196" s="65"/>
      <c r="F196" s="65"/>
      <c r="G196" s="66" t="s">
        <v>151</v>
      </c>
      <c r="H196" s="66" t="s">
        <v>188</v>
      </c>
    </row>
    <row r="197" customFormat="false" ht="12.75" hidden="false" customHeight="false" outlineLevel="0" collapsed="false">
      <c r="A197" s="43" t="s">
        <v>153</v>
      </c>
      <c r="B197" s="94" t="s">
        <v>115</v>
      </c>
      <c r="C197" s="95" t="s">
        <v>116</v>
      </c>
      <c r="D197" s="94" t="s">
        <v>117</v>
      </c>
      <c r="E197" s="96" t="s">
        <v>189</v>
      </c>
      <c r="F197" s="97" t="s">
        <v>190</v>
      </c>
      <c r="G197" s="70" t="s">
        <v>152</v>
      </c>
      <c r="H197" s="70"/>
    </row>
    <row r="198" customFormat="false" ht="12.75" hidden="false" customHeight="false" outlineLevel="0" collapsed="false">
      <c r="B198" s="94"/>
      <c r="C198" s="95"/>
      <c r="D198" s="94"/>
      <c r="E198" s="98"/>
      <c r="F198" s="97"/>
      <c r="G198" s="71" t="s">
        <v>115</v>
      </c>
      <c r="H198" s="71" t="s">
        <v>115</v>
      </c>
    </row>
    <row r="199" customFormat="false" ht="12.75" hidden="false" customHeight="false" outlineLevel="0" collapsed="false">
      <c r="A199" s="99" t="s">
        <v>214</v>
      </c>
      <c r="B199" s="30" t="n">
        <v>7322</v>
      </c>
      <c r="C199" s="30" t="n">
        <v>2531</v>
      </c>
      <c r="D199" s="30" t="n">
        <v>566</v>
      </c>
      <c r="E199" s="30" t="n">
        <v>1437</v>
      </c>
      <c r="F199" s="30" t="n">
        <v>2788</v>
      </c>
      <c r="G199" s="30" t="n">
        <v>58054</v>
      </c>
      <c r="H199" s="30" t="n">
        <v>122776</v>
      </c>
    </row>
    <row r="200" customFormat="false" ht="12.75" hidden="false" customHeight="false" outlineLevel="0" collapsed="false">
      <c r="A200" s="73" t="s">
        <v>215</v>
      </c>
      <c r="B200" s="30" t="n">
        <v>2803</v>
      </c>
      <c r="C200" s="30" t="n">
        <v>667</v>
      </c>
      <c r="D200" s="30" t="n">
        <v>425</v>
      </c>
      <c r="E200" s="30" t="n">
        <v>624</v>
      </c>
      <c r="F200" s="30" t="n">
        <v>1087</v>
      </c>
      <c r="G200" s="30" t="n">
        <v>15331</v>
      </c>
      <c r="H200" s="30" t="n">
        <v>39485</v>
      </c>
    </row>
    <row r="201" customFormat="false" ht="12.75" hidden="false" customHeight="false" outlineLevel="0" collapsed="false">
      <c r="A201" s="73" t="s">
        <v>123</v>
      </c>
      <c r="B201" s="30" t="n">
        <v>1385</v>
      </c>
      <c r="C201" s="30" t="n">
        <v>714</v>
      </c>
      <c r="D201" s="30" t="n">
        <v>95</v>
      </c>
      <c r="E201" s="30" t="n">
        <v>222</v>
      </c>
      <c r="F201" s="30" t="n">
        <v>354</v>
      </c>
      <c r="G201" s="30" t="n">
        <v>8465</v>
      </c>
      <c r="H201" s="30" t="n">
        <v>21071</v>
      </c>
    </row>
    <row r="202" customFormat="false" ht="12.75" hidden="false" customHeight="false" outlineLevel="0" collapsed="false">
      <c r="A202" s="73" t="s">
        <v>124</v>
      </c>
      <c r="B202" s="30" t="n">
        <v>3134</v>
      </c>
      <c r="C202" s="30" t="n">
        <v>1150</v>
      </c>
      <c r="D202" s="30" t="n">
        <v>46</v>
      </c>
      <c r="E202" s="30" t="n">
        <v>591</v>
      </c>
      <c r="F202" s="30" t="n">
        <v>1347</v>
      </c>
      <c r="G202" s="30" t="n">
        <v>34258</v>
      </c>
      <c r="H202" s="30" t="n">
        <v>62220</v>
      </c>
    </row>
    <row r="203" customFormat="false" ht="12.75" hidden="false" customHeight="false" outlineLevel="0" collapsed="false">
      <c r="A203" s="72" t="s">
        <v>216</v>
      </c>
      <c r="B203" s="30" t="n">
        <v>65</v>
      </c>
      <c r="C203" s="30" t="n">
        <v>34</v>
      </c>
      <c r="D203" s="30" t="n">
        <v>8</v>
      </c>
      <c r="E203" s="30" t="n">
        <v>11</v>
      </c>
      <c r="F203" s="30" t="n">
        <v>12</v>
      </c>
      <c r="G203" s="30" t="n">
        <v>657</v>
      </c>
      <c r="H203" s="30" t="n">
        <v>812</v>
      </c>
    </row>
    <row r="204" customFormat="false" ht="12.75" hidden="false" customHeight="false" outlineLevel="0" collapsed="false">
      <c r="A204" s="76" t="s">
        <v>201</v>
      </c>
      <c r="B204" s="30" t="n">
        <v>3337</v>
      </c>
      <c r="C204" s="30" t="n">
        <v>1025</v>
      </c>
      <c r="D204" s="30" t="n">
        <v>105</v>
      </c>
      <c r="E204" s="30" t="n">
        <v>660</v>
      </c>
      <c r="F204" s="30" t="n">
        <v>1547</v>
      </c>
      <c r="G204" s="30" t="n">
        <v>30254</v>
      </c>
      <c r="H204" s="30" t="n">
        <v>49875</v>
      </c>
    </row>
    <row r="205" customFormat="false" ht="12.75" hidden="false" customHeight="false" outlineLevel="0" collapsed="false">
      <c r="A205" s="76" t="s">
        <v>202</v>
      </c>
      <c r="B205" s="30" t="n">
        <v>3920</v>
      </c>
      <c r="C205" s="30" t="n">
        <v>1472</v>
      </c>
      <c r="D205" s="30" t="n">
        <v>453</v>
      </c>
      <c r="E205" s="30" t="n">
        <v>766</v>
      </c>
      <c r="F205" s="30" t="n">
        <v>1229</v>
      </c>
      <c r="G205" s="30" t="n">
        <v>27143</v>
      </c>
      <c r="H205" s="30" t="n">
        <v>72089</v>
      </c>
    </row>
    <row r="206" customFormat="false" ht="12.75" hidden="false" customHeight="false" outlineLevel="0" collapsed="false">
      <c r="A206" s="72" t="s">
        <v>217</v>
      </c>
      <c r="B206" s="30" t="n">
        <v>3402</v>
      </c>
      <c r="C206" s="30" t="n">
        <v>1059</v>
      </c>
      <c r="D206" s="30" t="n">
        <v>113</v>
      </c>
      <c r="E206" s="30" t="n">
        <v>671</v>
      </c>
      <c r="F206" s="30" t="n">
        <v>1559</v>
      </c>
      <c r="G206" s="30" t="n">
        <v>30911</v>
      </c>
      <c r="H206" s="30" t="n">
        <v>50687</v>
      </c>
    </row>
    <row r="207" customFormat="false" ht="12.75" hidden="false" customHeight="false" outlineLevel="0" collapsed="false">
      <c r="A207" s="73" t="s">
        <v>122</v>
      </c>
      <c r="B207" s="30" t="n">
        <v>1103</v>
      </c>
      <c r="C207" s="30" t="n">
        <v>210</v>
      </c>
      <c r="D207" s="30" t="n">
        <v>70</v>
      </c>
      <c r="E207" s="30" t="n">
        <v>221</v>
      </c>
      <c r="F207" s="30" t="n">
        <v>602</v>
      </c>
      <c r="G207" s="30" t="n">
        <v>6866</v>
      </c>
      <c r="H207" s="30" t="n">
        <v>12563</v>
      </c>
    </row>
    <row r="208" customFormat="false" ht="12.75" hidden="false" customHeight="false" outlineLevel="0" collapsed="false">
      <c r="A208" s="73" t="s">
        <v>123</v>
      </c>
      <c r="B208" s="30" t="n">
        <v>631</v>
      </c>
      <c r="C208" s="30" t="n">
        <v>243</v>
      </c>
      <c r="D208" s="30" t="n">
        <v>34</v>
      </c>
      <c r="E208" s="30" t="n">
        <v>94</v>
      </c>
      <c r="F208" s="30" t="n">
        <v>260</v>
      </c>
      <c r="G208" s="30" t="n">
        <v>4813</v>
      </c>
      <c r="H208" s="30" t="n">
        <v>8133</v>
      </c>
    </row>
    <row r="209" customFormat="false" ht="12.75" hidden="false" customHeight="false" outlineLevel="0" collapsed="false">
      <c r="A209" s="73" t="s">
        <v>124</v>
      </c>
      <c r="B209" s="30" t="n">
        <v>1668</v>
      </c>
      <c r="C209" s="30" t="n">
        <v>606</v>
      </c>
      <c r="D209" s="30" t="n">
        <v>9</v>
      </c>
      <c r="E209" s="30" t="n">
        <v>356</v>
      </c>
      <c r="F209" s="30" t="n">
        <v>697</v>
      </c>
      <c r="G209" s="30" t="n">
        <v>19232</v>
      </c>
      <c r="H209" s="30" t="n">
        <v>29991</v>
      </c>
    </row>
    <row r="210" customFormat="false" ht="12.75" hidden="false" customHeight="false" outlineLevel="0" collapsed="false">
      <c r="A210" s="100" t="s">
        <v>218</v>
      </c>
      <c r="B210" s="30" t="n">
        <v>1007</v>
      </c>
      <c r="C210" s="30" t="n">
        <v>286</v>
      </c>
      <c r="D210" s="30" t="n">
        <v>34</v>
      </c>
      <c r="E210" s="30" t="n">
        <v>222</v>
      </c>
      <c r="F210" s="30" t="n">
        <v>465</v>
      </c>
      <c r="G210" s="30" t="n">
        <v>6674</v>
      </c>
      <c r="H210" s="30" t="n">
        <v>17005</v>
      </c>
    </row>
    <row r="211" customFormat="false" ht="12.75" hidden="false" customHeight="false" outlineLevel="0" collapsed="false">
      <c r="A211" s="76" t="s">
        <v>207</v>
      </c>
      <c r="B211" s="30" t="n">
        <v>1755</v>
      </c>
      <c r="C211" s="30" t="n">
        <v>700</v>
      </c>
      <c r="D211" s="30" t="n">
        <v>77</v>
      </c>
      <c r="E211" s="30" t="n">
        <v>340</v>
      </c>
      <c r="F211" s="30" t="n">
        <v>638</v>
      </c>
      <c r="G211" s="30" t="n">
        <v>16201</v>
      </c>
      <c r="H211" s="30" t="n">
        <v>31790</v>
      </c>
    </row>
    <row r="212" customFormat="false" ht="12.75" hidden="false" customHeight="false" outlineLevel="0" collapsed="false">
      <c r="A212" s="76" t="s">
        <v>208</v>
      </c>
      <c r="B212" s="30" t="n">
        <v>1345</v>
      </c>
      <c r="C212" s="30" t="n">
        <v>535</v>
      </c>
      <c r="D212" s="30" t="n">
        <v>172</v>
      </c>
      <c r="E212" s="30" t="n">
        <v>242</v>
      </c>
      <c r="F212" s="30" t="n">
        <v>396</v>
      </c>
      <c r="G212" s="30" t="n">
        <v>10118</v>
      </c>
      <c r="H212" s="30" t="n">
        <v>19761</v>
      </c>
    </row>
    <row r="213" customFormat="false" ht="12.75" hidden="false" customHeight="false" outlineLevel="0" collapsed="false">
      <c r="A213" s="76" t="s">
        <v>219</v>
      </c>
      <c r="B213" s="30" t="n">
        <v>648</v>
      </c>
      <c r="C213" s="30" t="n">
        <v>214</v>
      </c>
      <c r="D213" s="30" t="n">
        <v>44</v>
      </c>
      <c r="E213" s="30" t="n">
        <v>203</v>
      </c>
      <c r="F213" s="30" t="n">
        <v>187</v>
      </c>
      <c r="G213" s="30" t="n">
        <v>5247</v>
      </c>
      <c r="H213" s="30" t="n">
        <v>10286</v>
      </c>
    </row>
    <row r="214" customFormat="false" ht="12.75" hidden="false" customHeight="false" outlineLevel="0" collapsed="false">
      <c r="A214" s="76" t="s">
        <v>220</v>
      </c>
      <c r="B214" s="30" t="n">
        <v>248</v>
      </c>
      <c r="C214" s="30" t="n">
        <v>91</v>
      </c>
      <c r="D214" s="30" t="n">
        <v>91</v>
      </c>
      <c r="E214" s="30" t="n">
        <v>10</v>
      </c>
      <c r="F214" s="30" t="n">
        <v>56</v>
      </c>
      <c r="G214" s="30" t="n">
        <v>1262</v>
      </c>
      <c r="H214" s="30" t="n">
        <v>3007</v>
      </c>
    </row>
    <row r="215" customFormat="false" ht="12.75" hidden="false" customHeight="false" outlineLevel="0" collapsed="false">
      <c r="A215" s="76" t="s">
        <v>210</v>
      </c>
      <c r="B215" s="30" t="n">
        <v>2319</v>
      </c>
      <c r="C215" s="30" t="n">
        <v>705</v>
      </c>
      <c r="D215" s="30" t="n">
        <v>148</v>
      </c>
      <c r="E215" s="30" t="n">
        <v>420</v>
      </c>
      <c r="F215" s="30" t="n">
        <v>1046</v>
      </c>
      <c r="G215" s="30" t="n">
        <v>18552</v>
      </c>
      <c r="H215" s="30" t="n">
        <v>40927</v>
      </c>
    </row>
    <row r="216" customFormat="false" ht="12.75" hidden="false" customHeight="false" outlineLevel="0" collapsed="false">
      <c r="A216" s="72" t="s">
        <v>221</v>
      </c>
      <c r="B216" s="30" t="n">
        <v>1025</v>
      </c>
      <c r="C216" s="30" t="n">
        <v>282</v>
      </c>
      <c r="D216" s="30" t="n">
        <v>78</v>
      </c>
      <c r="E216" s="30" t="n">
        <v>139</v>
      </c>
      <c r="F216" s="30" t="n">
        <v>526</v>
      </c>
      <c r="G216" s="30" t="n">
        <v>5643</v>
      </c>
      <c r="H216" s="30" t="n">
        <v>16438</v>
      </c>
    </row>
    <row r="217" customFormat="false" ht="12.75" hidden="false" customHeight="false" outlineLevel="0" collapsed="false">
      <c r="A217" s="73" t="s">
        <v>123</v>
      </c>
      <c r="B217" s="30" t="n">
        <v>464</v>
      </c>
      <c r="C217" s="30" t="n">
        <v>221</v>
      </c>
      <c r="D217" s="30" t="n">
        <v>18</v>
      </c>
      <c r="E217" s="30" t="n">
        <v>82</v>
      </c>
      <c r="F217" s="30" t="n">
        <v>143</v>
      </c>
      <c r="G217" s="30" t="n">
        <v>2625</v>
      </c>
      <c r="H217" s="30" t="n">
        <v>6774</v>
      </c>
    </row>
    <row r="218" customFormat="false" ht="12.75" hidden="false" customHeight="false" outlineLevel="0" collapsed="false">
      <c r="A218" s="73" t="s">
        <v>124</v>
      </c>
      <c r="B218" s="30" t="n">
        <v>1273</v>
      </c>
      <c r="C218" s="30" t="n">
        <v>483</v>
      </c>
      <c r="D218" s="30" t="n">
        <v>15</v>
      </c>
      <c r="E218" s="30" t="n">
        <v>341</v>
      </c>
      <c r="F218" s="30" t="n">
        <v>434</v>
      </c>
      <c r="G218" s="30" t="n">
        <v>14607</v>
      </c>
      <c r="H218" s="30" t="n">
        <v>25583</v>
      </c>
    </row>
    <row r="219" customFormat="false" ht="12.75" hidden="false" customHeight="false" outlineLevel="0" collapsed="false">
      <c r="A219" s="72" t="s">
        <v>222</v>
      </c>
      <c r="B219" s="30" t="n">
        <v>1117</v>
      </c>
      <c r="C219" s="30" t="n">
        <v>231</v>
      </c>
      <c r="D219" s="30" t="n">
        <v>233</v>
      </c>
      <c r="E219" s="30" t="n">
        <v>317</v>
      </c>
      <c r="F219" s="30" t="n">
        <v>336</v>
      </c>
      <c r="G219" s="30" t="n">
        <v>6347</v>
      </c>
      <c r="H219" s="30" t="n">
        <v>13427</v>
      </c>
    </row>
    <row r="220" customFormat="false" ht="12.75" hidden="false" customHeight="false" outlineLevel="0" collapsed="false">
      <c r="A220" s="73" t="s">
        <v>123</v>
      </c>
      <c r="B220" s="30" t="n">
        <v>464</v>
      </c>
      <c r="C220" s="30" t="n">
        <v>243</v>
      </c>
      <c r="D220" s="30" t="n">
        <v>58</v>
      </c>
      <c r="E220" s="30" t="n">
        <v>67</v>
      </c>
      <c r="F220" s="30" t="n">
        <v>96</v>
      </c>
      <c r="G220" s="30" t="n">
        <v>3081</v>
      </c>
      <c r="H220" s="30" t="n">
        <v>6761</v>
      </c>
    </row>
    <row r="221" customFormat="false" ht="12.75" hidden="false" customHeight="false" outlineLevel="0" collapsed="false">
      <c r="A221" s="73" t="s">
        <v>124</v>
      </c>
      <c r="B221" s="30" t="n">
        <v>660</v>
      </c>
      <c r="C221" s="30" t="n">
        <v>366</v>
      </c>
      <c r="D221" s="30" t="n">
        <v>16</v>
      </c>
      <c r="E221" s="30" t="n">
        <v>71</v>
      </c>
      <c r="F221" s="30" t="n">
        <v>207</v>
      </c>
      <c r="G221" s="30" t="n">
        <v>7199</v>
      </c>
      <c r="H221" s="30" t="n">
        <v>12866</v>
      </c>
    </row>
    <row r="222" customFormat="false" ht="12.75" hidden="false" customHeight="false" outlineLevel="0" collapsed="false">
      <c r="A222" s="72" t="s">
        <v>223</v>
      </c>
      <c r="B222" s="30" t="n">
        <v>661</v>
      </c>
      <c r="C222" s="30" t="n">
        <v>154</v>
      </c>
      <c r="D222" s="30" t="n">
        <v>114</v>
      </c>
      <c r="E222" s="30" t="n">
        <v>168</v>
      </c>
      <c r="F222" s="30" t="n">
        <v>225</v>
      </c>
      <c r="G222" s="30" t="n">
        <v>3341</v>
      </c>
      <c r="H222" s="30" t="n">
        <v>9620</v>
      </c>
    </row>
    <row r="223" customFormat="false" ht="12.75" hidden="false" customHeight="false" outlineLevel="0" collapsed="false">
      <c r="A223" s="73" t="s">
        <v>123</v>
      </c>
      <c r="B223" s="30" t="n">
        <v>457</v>
      </c>
      <c r="C223" s="30" t="n">
        <v>250</v>
      </c>
      <c r="D223" s="30" t="n">
        <v>19</v>
      </c>
      <c r="E223" s="30" t="n">
        <v>73</v>
      </c>
      <c r="F223" s="30" t="n">
        <v>115</v>
      </c>
      <c r="G223" s="30" t="n">
        <v>2759</v>
      </c>
      <c r="H223" s="30" t="n">
        <v>7536</v>
      </c>
    </row>
    <row r="224" customFormat="false" ht="12.75" hidden="false" customHeight="false" outlineLevel="0" collapsed="false">
      <c r="A224" s="73" t="s">
        <v>124</v>
      </c>
      <c r="B224" s="30" t="n">
        <v>1201</v>
      </c>
      <c r="C224" s="30" t="n">
        <v>301</v>
      </c>
      <c r="D224" s="30" t="n">
        <v>15</v>
      </c>
      <c r="E224" s="30" t="n">
        <v>179</v>
      </c>
      <c r="F224" s="30" t="n">
        <v>706</v>
      </c>
      <c r="G224" s="30" t="n">
        <v>12452</v>
      </c>
      <c r="H224" s="30" t="n">
        <v>23771</v>
      </c>
    </row>
  </sheetData>
  <mergeCells count="12">
    <mergeCell ref="A2:H3"/>
    <mergeCell ref="B4:F4"/>
    <mergeCell ref="H4:H5"/>
    <mergeCell ref="B5:B6"/>
    <mergeCell ref="C5:C6"/>
    <mergeCell ref="D5:D6"/>
    <mergeCell ref="E5:E6"/>
    <mergeCell ref="F5:F6"/>
    <mergeCell ref="B197:B198"/>
    <mergeCell ref="C197:C198"/>
    <mergeCell ref="D197:D198"/>
    <mergeCell ref="F197:F198"/>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29.71"/>
    <col collapsed="false" customWidth="true" hidden="false" outlineLevel="0" max="2" min="2" style="30" width="7.7"/>
    <col collapsed="false" customWidth="true" hidden="false" outlineLevel="0" max="3" min="3" style="30" width="8.41"/>
    <col collapsed="false" customWidth="true" hidden="false" outlineLevel="0" max="4" min="4" style="30" width="10.56"/>
    <col collapsed="false" customWidth="true" hidden="false" outlineLevel="0" max="5" min="5" style="30" width="10.28"/>
    <col collapsed="false" customWidth="true" hidden="false" outlineLevel="0" max="6" min="6" style="30" width="7.85"/>
    <col collapsed="false" customWidth="true" hidden="false" outlineLevel="0" max="7" min="7" style="30" width="9.56"/>
    <col collapsed="false" customWidth="true" hidden="false" outlineLevel="0" max="8" min="8" style="30" width="10.56"/>
    <col collapsed="false" customWidth="false" hidden="false" outlineLevel="0" max="257" min="9" style="29" width="9.14"/>
  </cols>
  <sheetData>
    <row r="1" s="33" customFormat="true" ht="15.75" hidden="false" customHeight="false" outlineLevel="0" collapsed="false">
      <c r="A1" s="31" t="s">
        <v>12</v>
      </c>
      <c r="B1" s="32"/>
      <c r="C1" s="32"/>
      <c r="D1" s="32"/>
      <c r="E1" s="32"/>
      <c r="F1" s="32"/>
      <c r="G1" s="32"/>
      <c r="H1" s="32"/>
    </row>
    <row r="2" s="35" customFormat="true" ht="15" hidden="false" customHeight="false" outlineLevel="0" collapsed="false">
      <c r="A2" s="77" t="s">
        <v>13</v>
      </c>
      <c r="B2" s="78"/>
      <c r="C2" s="78"/>
      <c r="D2" s="78"/>
      <c r="E2" s="78"/>
      <c r="F2" s="78"/>
      <c r="G2" s="78"/>
      <c r="H2" s="78"/>
    </row>
    <row r="3" customFormat="false" ht="13.5" hidden="false" customHeight="false" outlineLevel="0" collapsed="false"/>
    <row r="4" customFormat="false" ht="12" hidden="false" customHeight="true" outlineLevel="0" collapsed="false">
      <c r="A4" s="36"/>
      <c r="B4" s="37" t="str">
        <f aca="false">Tav1!B6</f>
        <v>Provincia di Monza e Brianza</v>
      </c>
      <c r="C4" s="37"/>
      <c r="D4" s="37"/>
      <c r="E4" s="37"/>
      <c r="F4" s="37"/>
      <c r="G4" s="38" t="str">
        <f aca="false">Tav1!G6</f>
        <v>Provincia</v>
      </c>
      <c r="H4" s="38" t="str">
        <f aca="false">Tav1!H6</f>
        <v>Lombardia</v>
      </c>
    </row>
    <row r="5" customFormat="false" ht="12.75" hidden="false" customHeight="true" outlineLevel="0" collapsed="false">
      <c r="A5" s="45"/>
      <c r="B5" s="40" t="s">
        <v>115</v>
      </c>
      <c r="C5" s="40" t="s">
        <v>116</v>
      </c>
      <c r="D5" s="40" t="s">
        <v>117</v>
      </c>
      <c r="E5" s="40" t="s">
        <v>118</v>
      </c>
      <c r="F5" s="41" t="s">
        <v>119</v>
      </c>
      <c r="G5" s="42" t="str">
        <f aca="false">Tav1!G7</f>
        <v>di Milano</v>
      </c>
      <c r="H5" s="38"/>
    </row>
    <row r="6" customFormat="false" ht="12" hidden="false" customHeight="true" outlineLevel="0" collapsed="false">
      <c r="A6" s="58"/>
      <c r="B6" s="40"/>
      <c r="C6" s="40"/>
      <c r="D6" s="40"/>
      <c r="E6" s="40"/>
      <c r="F6" s="41"/>
      <c r="G6" s="40" t="s">
        <v>115</v>
      </c>
      <c r="H6" s="40" t="s">
        <v>115</v>
      </c>
    </row>
    <row r="7" customFormat="false" ht="12.75" hidden="false" customHeight="false" outlineLevel="0" collapsed="false">
      <c r="A7" s="45"/>
      <c r="B7" s="46"/>
      <c r="C7" s="46"/>
      <c r="D7" s="46"/>
      <c r="E7" s="46"/>
      <c r="F7" s="46"/>
      <c r="G7" s="46"/>
      <c r="H7" s="46"/>
    </row>
    <row r="8" customFormat="false" ht="12.75" hidden="false" customHeight="false" outlineLevel="0" collapsed="false">
      <c r="A8" s="102" t="s">
        <v>198</v>
      </c>
      <c r="B8" s="80" t="n">
        <f aca="false">ROUND(B196,-1)</f>
        <v>7320</v>
      </c>
      <c r="C8" s="80" t="n">
        <f aca="false">ROUND(C196,-1)</f>
        <v>2530</v>
      </c>
      <c r="D8" s="80" t="n">
        <f aca="false">ROUND(D196,-1)</f>
        <v>570</v>
      </c>
      <c r="E8" s="80" t="n">
        <f aca="false">ROUND(E196,-1)</f>
        <v>1440</v>
      </c>
      <c r="F8" s="80" t="n">
        <f aca="false">ROUND(F196,-1)</f>
        <v>2790</v>
      </c>
      <c r="G8" s="80" t="n">
        <f aca="false">ROUND(G196,-1)</f>
        <v>58050</v>
      </c>
      <c r="H8" s="80" t="n">
        <f aca="false">ROUND(H196,-1)</f>
        <v>122780</v>
      </c>
    </row>
    <row r="9" customFormat="false" ht="12.75" hidden="false" customHeight="false" outlineLevel="0" collapsed="false">
      <c r="A9" s="45"/>
      <c r="B9" s="81"/>
      <c r="C9" s="81"/>
      <c r="D9" s="81"/>
      <c r="E9" s="81"/>
      <c r="F9" s="81"/>
      <c r="G9" s="81"/>
      <c r="H9" s="81"/>
    </row>
    <row r="10" customFormat="false" ht="12.75" hidden="false" customHeight="false" outlineLevel="0" collapsed="false">
      <c r="A10" s="45"/>
      <c r="B10" s="81"/>
      <c r="C10" s="81"/>
      <c r="D10" s="81"/>
      <c r="E10" s="81"/>
      <c r="F10" s="81"/>
      <c r="G10" s="81"/>
      <c r="H10" s="81"/>
    </row>
    <row r="11" customFormat="false" ht="13.5" hidden="false" customHeight="false" outlineLevel="0" collapsed="false">
      <c r="A11" s="47" t="s">
        <v>224</v>
      </c>
      <c r="B11" s="53"/>
      <c r="C11" s="53"/>
      <c r="D11" s="53"/>
      <c r="E11" s="53"/>
      <c r="F11" s="53"/>
      <c r="G11" s="53"/>
      <c r="H11" s="53"/>
    </row>
    <row r="12" customFormat="false" ht="12.75" hidden="false" customHeight="false" outlineLevel="0" collapsed="false">
      <c r="A12" s="56" t="s">
        <v>225</v>
      </c>
      <c r="B12" s="57" t="n">
        <f aca="false">B204/B$196*100</f>
        <v>59.7650915050533</v>
      </c>
      <c r="C12" s="57" t="n">
        <f aca="false">C204/C$196*100</f>
        <v>65.9818253654682</v>
      </c>
      <c r="D12" s="57" t="n">
        <f aca="false">D204/D$196*100</f>
        <v>79.6819787985866</v>
      </c>
      <c r="E12" s="57" t="n">
        <f aca="false">E204/E$196*100</f>
        <v>48.7125956854558</v>
      </c>
      <c r="F12" s="57" t="n">
        <f aca="false">F204/F$196*100</f>
        <v>55.7747489239598</v>
      </c>
      <c r="G12" s="57" t="n">
        <f aca="false">G204/G$196*100</f>
        <v>56.3682089089468</v>
      </c>
      <c r="H12" s="57" t="n">
        <f aca="false">H204/H$196*100</f>
        <v>51.7161334462761</v>
      </c>
    </row>
    <row r="13" customFormat="false" ht="12.75" hidden="false" customHeight="false" outlineLevel="0" collapsed="false">
      <c r="A13" s="56" t="s">
        <v>226</v>
      </c>
      <c r="B13" s="57" t="n">
        <f aca="false">B208/B$196*100</f>
        <v>28.708003277793</v>
      </c>
      <c r="C13" s="57" t="n">
        <f aca="false">C208/C$196*100</f>
        <v>24.4172263927301</v>
      </c>
      <c r="D13" s="57" t="n">
        <f aca="false">D208/D$196*100</f>
        <v>20.1413427561837</v>
      </c>
      <c r="E13" s="57" t="n">
        <f aca="false">E208/E$196*100</f>
        <v>31.8719554627697</v>
      </c>
      <c r="F13" s="57" t="n">
        <f aca="false">F208/F$196*100</f>
        <v>32.7116212338594</v>
      </c>
      <c r="G13" s="57" t="n">
        <f aca="false">G208/G$196*100</f>
        <v>31.5878320184656</v>
      </c>
      <c r="H13" s="57" t="n">
        <f aca="false">H208/H$196*100</f>
        <v>35.8799765426468</v>
      </c>
    </row>
    <row r="14" customFormat="false" ht="12.75" hidden="false" customHeight="false" outlineLevel="0" collapsed="false">
      <c r="A14" s="56" t="s">
        <v>227</v>
      </c>
      <c r="B14" s="57" t="n">
        <f aca="false">B212/B$196*100</f>
        <v>3.5099699535646</v>
      </c>
      <c r="C14" s="57" t="n">
        <f aca="false">C212/C$196*100</f>
        <v>3.87198735677598</v>
      </c>
      <c r="D14" s="57" t="n">
        <f aca="false">D212/D$196*100</f>
        <v>0</v>
      </c>
      <c r="E14" s="57" t="n">
        <f aca="false">E212/E$196*100</f>
        <v>7.65483646485734</v>
      </c>
      <c r="F14" s="57" t="n">
        <f aca="false">F212/F$196*100</f>
        <v>1.75753228120516</v>
      </c>
      <c r="G14" s="57" t="n">
        <f aca="false">G212/G$196*100</f>
        <v>4.34767630137458</v>
      </c>
      <c r="H14" s="57" t="n">
        <f aca="false">H212/H$196*100</f>
        <v>3.07226167980713</v>
      </c>
    </row>
    <row r="15" customFormat="false" ht="12.75" hidden="false" customHeight="false" outlineLevel="0" collapsed="false">
      <c r="A15" s="56" t="s">
        <v>228</v>
      </c>
      <c r="B15" s="57" t="n">
        <f aca="false">B216/B$196*100</f>
        <v>6.76044796503688</v>
      </c>
      <c r="C15" s="57" t="n">
        <f aca="false">C216/C$196*100</f>
        <v>4.74120900829712</v>
      </c>
      <c r="D15" s="57" t="n">
        <f aca="false">D216/D$196*100</f>
        <v>0.176678445229682</v>
      </c>
      <c r="E15" s="57" t="n">
        <f aca="false">E216/E$196*100</f>
        <v>10.0904662491301</v>
      </c>
      <c r="F15" s="57" t="n">
        <f aca="false">F216/F$196*100</f>
        <v>8.21377331420373</v>
      </c>
      <c r="G15" s="57" t="n">
        <f aca="false">G216/G$196*100</f>
        <v>6.69721293967685</v>
      </c>
      <c r="H15" s="57" t="n">
        <f aca="false">H216/H$196*100</f>
        <v>8.37052844204079</v>
      </c>
    </row>
    <row r="16" customFormat="false" ht="12.75" hidden="false" customHeight="false" outlineLevel="0" collapsed="false">
      <c r="A16" s="56" t="s">
        <v>229</v>
      </c>
      <c r="B16" s="57" t="n">
        <f aca="false">B220/B$196*100</f>
        <v>1.25648729855231</v>
      </c>
      <c r="C16" s="57" t="n">
        <f aca="false">C220/C$196*100</f>
        <v>0.987751876728566</v>
      </c>
      <c r="D16" s="57" t="n">
        <f aca="false">D220/D$196*100</f>
        <v>0</v>
      </c>
      <c r="E16" s="57" t="n">
        <f aca="false">E220/E$196*100</f>
        <v>1.67014613778706</v>
      </c>
      <c r="F16" s="57" t="n">
        <f aca="false">F220/F$196*100</f>
        <v>1.54232424677188</v>
      </c>
      <c r="G16" s="57" t="n">
        <f aca="false">G220/G$196*100</f>
        <v>0.999069831536156</v>
      </c>
      <c r="H16" s="57" t="n">
        <f aca="false">H220/H$196*100</f>
        <v>0.961099889229165</v>
      </c>
    </row>
    <row r="17" customFormat="false" ht="12.75" hidden="false" customHeight="false" outlineLevel="0" collapsed="false">
      <c r="A17" s="56" t="s">
        <v>115</v>
      </c>
      <c r="B17" s="57" t="n">
        <f aca="false">SUM(B12:B16)</f>
        <v>100</v>
      </c>
      <c r="C17" s="57" t="n">
        <f aca="false">SUM(C12:C16)</f>
        <v>100</v>
      </c>
      <c r="D17" s="57" t="n">
        <f aca="false">SUM(D12:D16)</f>
        <v>100</v>
      </c>
      <c r="E17" s="57" t="n">
        <f aca="false">SUM(E12:E16)</f>
        <v>100</v>
      </c>
      <c r="F17" s="57" t="n">
        <f aca="false">SUM(F12:F16)</f>
        <v>100</v>
      </c>
      <c r="G17" s="57" t="n">
        <f aca="false">SUM(G12:G16)</f>
        <v>100</v>
      </c>
      <c r="H17" s="57" t="n">
        <f aca="false">SUM(H12:H16)</f>
        <v>100</v>
      </c>
    </row>
    <row r="18" customFormat="false" ht="12.75" hidden="false" customHeight="false" outlineLevel="0" collapsed="false">
      <c r="A18" s="45"/>
      <c r="B18" s="46"/>
      <c r="C18" s="46"/>
      <c r="D18" s="46"/>
      <c r="E18" s="46"/>
      <c r="F18" s="46"/>
      <c r="G18" s="46"/>
      <c r="H18" s="46"/>
    </row>
    <row r="19" customFormat="false" ht="13.5" hidden="false" customHeight="false" outlineLevel="0" collapsed="false">
      <c r="A19" s="47" t="s">
        <v>230</v>
      </c>
      <c r="B19" s="53"/>
      <c r="C19" s="53"/>
      <c r="D19" s="53"/>
      <c r="E19" s="53"/>
      <c r="F19" s="53"/>
      <c r="G19" s="53"/>
      <c r="H19" s="53"/>
    </row>
    <row r="20" customFormat="false" ht="12.75" hidden="false" customHeight="false" outlineLevel="0" collapsed="false">
      <c r="A20" s="49" t="s">
        <v>121</v>
      </c>
      <c r="B20" s="54" t="n">
        <f aca="false">B204/B$196*100</f>
        <v>59.7650915050533</v>
      </c>
      <c r="C20" s="54" t="n">
        <f aca="false">C204/C$196*100</f>
        <v>65.9818253654682</v>
      </c>
      <c r="D20" s="54" t="n">
        <f aca="false">D204/D$196*100</f>
        <v>79.6819787985866</v>
      </c>
      <c r="E20" s="54" t="n">
        <f aca="false">E204/E$196*100</f>
        <v>48.7125956854558</v>
      </c>
      <c r="F20" s="54" t="n">
        <f aca="false">F204/F$196*100</f>
        <v>55.7747489239598</v>
      </c>
      <c r="G20" s="54" t="n">
        <f aca="false">G204/G$196*100</f>
        <v>56.3682089089468</v>
      </c>
      <c r="H20" s="54" t="n">
        <f aca="false">H204/H$196*100</f>
        <v>51.7161334462761</v>
      </c>
    </row>
    <row r="21" customFormat="false" ht="12.75" hidden="false" customHeight="false" outlineLevel="0" collapsed="false">
      <c r="A21" s="51" t="s">
        <v>122</v>
      </c>
      <c r="B21" s="55" t="n">
        <f aca="false">B205/B$197*100</f>
        <v>66.1790938280414</v>
      </c>
      <c r="C21" s="55" t="n">
        <f aca="false">C205/C$197*100</f>
        <v>69.7151424287856</v>
      </c>
      <c r="D21" s="55" t="n">
        <f aca="false">D205/D$197*100</f>
        <v>86.8235294117647</v>
      </c>
      <c r="E21" s="55" t="n">
        <f aca="false">E205/E$197*100</f>
        <v>60.5769230769231</v>
      </c>
      <c r="F21" s="55" t="n">
        <f aca="false">F205/F$197*100</f>
        <v>59.1536338546458</v>
      </c>
      <c r="G21" s="55" t="n">
        <f aca="false">G205/G$197*100</f>
        <v>63.8705890026743</v>
      </c>
      <c r="H21" s="55" t="n">
        <f aca="false">H205/H$197*100</f>
        <v>54.281372673167</v>
      </c>
    </row>
    <row r="22" customFormat="false" ht="12.75" hidden="false" customHeight="false" outlineLevel="0" collapsed="false">
      <c r="A22" s="51" t="s">
        <v>123</v>
      </c>
      <c r="B22" s="55" t="n">
        <f aca="false">B206/B$198*100</f>
        <v>64.043321299639</v>
      </c>
      <c r="C22" s="55" t="n">
        <f aca="false">C206/C$198*100</f>
        <v>71.0084033613445</v>
      </c>
      <c r="D22" s="55" t="n">
        <f aca="false">D206/D$198*100</f>
        <v>68.421052631579</v>
      </c>
      <c r="E22" s="55" t="n">
        <f aca="false">E206/E$198*100</f>
        <v>54.954954954955</v>
      </c>
      <c r="F22" s="55" t="n">
        <f aca="false">F206/F$198*100</f>
        <v>54.5197740112994</v>
      </c>
      <c r="G22" s="55" t="n">
        <f aca="false">G206/G$198*100</f>
        <v>60.4843473124631</v>
      </c>
      <c r="H22" s="55" t="n">
        <f aca="false">H206/H$198*100</f>
        <v>52.5793744957525</v>
      </c>
    </row>
    <row r="23" customFormat="false" ht="12.75" hidden="false" customHeight="false" outlineLevel="0" collapsed="false">
      <c r="A23" s="51" t="s">
        <v>124</v>
      </c>
      <c r="B23" s="55" t="n">
        <f aca="false">B207/B$199*100</f>
        <v>52.1378430121251</v>
      </c>
      <c r="C23" s="55" t="n">
        <f aca="false">C207/C$199*100</f>
        <v>60.695652173913</v>
      </c>
      <c r="D23" s="55" t="n">
        <f aca="false">D207/D$199*100</f>
        <v>36.9565217391304</v>
      </c>
      <c r="E23" s="55" t="n">
        <f aca="false">E207/E$199*100</f>
        <v>33.8409475465313</v>
      </c>
      <c r="F23" s="55" t="n">
        <f aca="false">F207/F$199*100</f>
        <v>53.3778767631774</v>
      </c>
      <c r="G23" s="55" t="n">
        <f aca="false">G207/G$199*100</f>
        <v>51.9936949033802</v>
      </c>
      <c r="H23" s="55" t="n">
        <f aca="false">H207/H$199*100</f>
        <v>49.7958855673417</v>
      </c>
    </row>
    <row r="24" customFormat="false" ht="12.75" hidden="false" customHeight="false" outlineLevel="0" collapsed="false">
      <c r="A24" s="45"/>
      <c r="B24" s="46"/>
      <c r="C24" s="46"/>
      <c r="D24" s="46"/>
      <c r="E24" s="46"/>
      <c r="F24" s="46"/>
      <c r="G24" s="46"/>
      <c r="H24" s="46"/>
    </row>
    <row r="25" customFormat="false" ht="13.5" hidden="false" customHeight="false" outlineLevel="0" collapsed="false">
      <c r="A25" s="47" t="s">
        <v>231</v>
      </c>
      <c r="B25" s="53"/>
      <c r="C25" s="53"/>
      <c r="D25" s="53"/>
      <c r="E25" s="53"/>
      <c r="F25" s="53"/>
      <c r="G25" s="53"/>
      <c r="H25" s="53"/>
    </row>
    <row r="26" customFormat="false" ht="12.75" hidden="false" customHeight="false" outlineLevel="0" collapsed="false">
      <c r="A26" s="49" t="s">
        <v>121</v>
      </c>
      <c r="B26" s="54" t="n">
        <f aca="false">B208/B$196*100</f>
        <v>28.708003277793</v>
      </c>
      <c r="C26" s="54" t="n">
        <f aca="false">C208/C$196*100</f>
        <v>24.4172263927301</v>
      </c>
      <c r="D26" s="54" t="n">
        <f aca="false">D208/D$196*100</f>
        <v>20.1413427561837</v>
      </c>
      <c r="E26" s="54" t="n">
        <f aca="false">E208/E$196*100</f>
        <v>31.8719554627697</v>
      </c>
      <c r="F26" s="54" t="n">
        <f aca="false">F208/F$196*100</f>
        <v>32.7116212338594</v>
      </c>
      <c r="G26" s="54" t="n">
        <f aca="false">G208/G$196*100</f>
        <v>31.5878320184656</v>
      </c>
      <c r="H26" s="54" t="n">
        <f aca="false">H208/H$196*100</f>
        <v>35.8799765426468</v>
      </c>
    </row>
    <row r="27" customFormat="false" ht="12.75" hidden="false" customHeight="false" outlineLevel="0" collapsed="false">
      <c r="A27" s="51" t="s">
        <v>122</v>
      </c>
      <c r="B27" s="55" t="n">
        <f aca="false">B209/B$197*100</f>
        <v>22.1191580449518</v>
      </c>
      <c r="C27" s="55" t="n">
        <f aca="false">C209/C$197*100</f>
        <v>20.0899550224888</v>
      </c>
      <c r="D27" s="55" t="n">
        <f aca="false">D209/D$197*100</f>
        <v>13.1764705882353</v>
      </c>
      <c r="E27" s="55" t="n">
        <f aca="false">E209/E$197*100</f>
        <v>22.5961538461538</v>
      </c>
      <c r="F27" s="55" t="n">
        <f aca="false">F209/F$197*100</f>
        <v>26.5869365225391</v>
      </c>
      <c r="G27" s="55" t="n">
        <f aca="false">G209/G$197*100</f>
        <v>22.1120605309504</v>
      </c>
      <c r="H27" s="55" t="n">
        <f aca="false">H209/H$197*100</f>
        <v>28.2613650753451</v>
      </c>
    </row>
    <row r="28" customFormat="false" ht="12.75" hidden="false" customHeight="false" outlineLevel="0" collapsed="false">
      <c r="A28" s="51" t="s">
        <v>123</v>
      </c>
      <c r="B28" s="55" t="n">
        <f aca="false">B210/B$198*100</f>
        <v>29.6750902527076</v>
      </c>
      <c r="C28" s="55" t="n">
        <f aca="false">C210/C$198*100</f>
        <v>22.96918767507</v>
      </c>
      <c r="D28" s="55" t="n">
        <f aca="false">D210/D$198*100</f>
        <v>31.5789473684211</v>
      </c>
      <c r="E28" s="55" t="n">
        <f aca="false">E210/E$198*100</f>
        <v>40.0900900900901</v>
      </c>
      <c r="F28" s="55" t="n">
        <f aca="false">F210/F$198*100</f>
        <v>36.1581920903955</v>
      </c>
      <c r="G28" s="55" t="n">
        <f aca="false">G210/G$198*100</f>
        <v>31.8842291789722</v>
      </c>
      <c r="H28" s="55" t="n">
        <f aca="false">H210/H$198*100</f>
        <v>39.533007450999</v>
      </c>
    </row>
    <row r="29" customFormat="false" ht="12.75" hidden="false" customHeight="false" outlineLevel="0" collapsed="false">
      <c r="A29" s="51" t="s">
        <v>124</v>
      </c>
      <c r="B29" s="55" t="n">
        <f aca="false">B211/B$199*100</f>
        <v>34.1735800893427</v>
      </c>
      <c r="C29" s="55" t="n">
        <f aca="false">C211/C$199*100</f>
        <v>27.8260869565217</v>
      </c>
      <c r="D29" s="55" t="n">
        <f aca="false">D211/D$199*100</f>
        <v>60.8695652173913</v>
      </c>
      <c r="E29" s="55" t="n">
        <f aca="false">E211/E$199*100</f>
        <v>38.5786802030457</v>
      </c>
      <c r="F29" s="55" t="n">
        <f aca="false">F211/F$199*100</f>
        <v>36.7483296213809</v>
      </c>
      <c r="G29" s="55" t="n">
        <f aca="false">G211/G$199*100</f>
        <v>35.7551520812657</v>
      </c>
      <c r="H29" s="55" t="n">
        <f aca="false">H211/H$199*100</f>
        <v>39.4776599164256</v>
      </c>
    </row>
    <row r="30" customFormat="false" ht="12.75" hidden="false" customHeight="false" outlineLevel="0" collapsed="false">
      <c r="A30" s="104"/>
      <c r="B30" s="46"/>
      <c r="C30" s="46"/>
      <c r="D30" s="46"/>
      <c r="E30" s="46"/>
      <c r="F30" s="46"/>
      <c r="G30" s="46"/>
      <c r="H30" s="46"/>
    </row>
    <row r="31" customFormat="false" ht="13.5" hidden="false" customHeight="false" outlineLevel="0" collapsed="false">
      <c r="A31" s="47" t="s">
        <v>232</v>
      </c>
      <c r="B31" s="53"/>
      <c r="C31" s="53"/>
      <c r="D31" s="53"/>
      <c r="E31" s="53"/>
      <c r="F31" s="53"/>
      <c r="G31" s="53"/>
      <c r="H31" s="53"/>
    </row>
    <row r="32" customFormat="false" ht="12.75" hidden="false" customHeight="false" outlineLevel="0" collapsed="false">
      <c r="A32" s="49" t="s">
        <v>121</v>
      </c>
      <c r="B32" s="54" t="n">
        <f aca="false">B212/B$196*100</f>
        <v>3.5099699535646</v>
      </c>
      <c r="C32" s="54" t="n">
        <f aca="false">C212/C$196*100</f>
        <v>3.87198735677598</v>
      </c>
      <c r="D32" s="54" t="n">
        <f aca="false">D212/D$196*100</f>
        <v>0</v>
      </c>
      <c r="E32" s="54" t="n">
        <f aca="false">E212/E$196*100</f>
        <v>7.65483646485734</v>
      </c>
      <c r="F32" s="54" t="n">
        <f aca="false">F212/F$196*100</f>
        <v>1.75753228120516</v>
      </c>
      <c r="G32" s="54" t="n">
        <f aca="false">G212/G$196*100</f>
        <v>4.34767630137458</v>
      </c>
      <c r="H32" s="54" t="n">
        <f aca="false">H212/H$196*100</f>
        <v>3.07226167980713</v>
      </c>
    </row>
    <row r="33" customFormat="false" ht="12.75" hidden="false" customHeight="false" outlineLevel="0" collapsed="false">
      <c r="A33" s="51" t="s">
        <v>122</v>
      </c>
      <c r="B33" s="55" t="n">
        <f aca="false">B213/B$197*100</f>
        <v>0.285408490902604</v>
      </c>
      <c r="C33" s="55" t="n">
        <f aca="false">C213/C$197*100</f>
        <v>1.19940029985008</v>
      </c>
      <c r="D33" s="55" t="n">
        <f aca="false">D213/D$197*100</f>
        <v>0</v>
      </c>
      <c r="E33" s="55" t="n">
        <f aca="false">E213/E$197*100</f>
        <v>0</v>
      </c>
      <c r="F33" s="55" t="n">
        <f aca="false">F213/F$197*100</f>
        <v>0</v>
      </c>
      <c r="G33" s="55" t="n">
        <f aca="false">G213/G$197*100</f>
        <v>0.287000195681952</v>
      </c>
      <c r="H33" s="55" t="n">
        <f aca="false">H213/H$197*100</f>
        <v>0.82056477143219</v>
      </c>
    </row>
    <row r="34" customFormat="false" ht="12.75" hidden="false" customHeight="false" outlineLevel="0" collapsed="false">
      <c r="A34" s="51" t="s">
        <v>123</v>
      </c>
      <c r="B34" s="55" t="n">
        <f aca="false">B214/B$198*100</f>
        <v>0.288808664259928</v>
      </c>
      <c r="C34" s="55" t="n">
        <f aca="false">C214/C$198*100</f>
        <v>0.420168067226891</v>
      </c>
      <c r="D34" s="55" t="n">
        <f aca="false">D214/D$198*100</f>
        <v>0</v>
      </c>
      <c r="E34" s="55" t="n">
        <f aca="false">E214/E$198*100</f>
        <v>0</v>
      </c>
      <c r="F34" s="55" t="n">
        <f aca="false">F214/F$198*100</f>
        <v>0.282485875706215</v>
      </c>
      <c r="G34" s="55" t="n">
        <f aca="false">G214/G$198*100</f>
        <v>0.342587123449498</v>
      </c>
      <c r="H34" s="55" t="n">
        <f aca="false">H214/H$198*100</f>
        <v>0.560011390062171</v>
      </c>
    </row>
    <row r="35" customFormat="false" ht="12.75" hidden="false" customHeight="false" outlineLevel="0" collapsed="false">
      <c r="A35" s="51" t="s">
        <v>124</v>
      </c>
      <c r="B35" s="55" t="n">
        <f aca="false">B215/B$199*100</f>
        <v>7.8174856413529</v>
      </c>
      <c r="C35" s="55" t="n">
        <f aca="false">C215/C$199*100</f>
        <v>7.56521739130435</v>
      </c>
      <c r="D35" s="55" t="n">
        <f aca="false">D215/D$199*100</f>
        <v>0</v>
      </c>
      <c r="E35" s="55" t="n">
        <f aca="false">E215/E$199*100</f>
        <v>18.6125211505922</v>
      </c>
      <c r="F35" s="55" t="n">
        <f aca="false">F215/F$199*100</f>
        <v>3.56347438752784</v>
      </c>
      <c r="G35" s="55" t="n">
        <f aca="false">G215/G$199*100</f>
        <v>7.15453324770856</v>
      </c>
      <c r="H35" s="55" t="n">
        <f aca="false">H215/H$199*100</f>
        <v>5.3519768563163</v>
      </c>
    </row>
    <row r="36" customFormat="false" ht="12.75" hidden="false" customHeight="false" outlineLevel="0" collapsed="false">
      <c r="A36" s="104"/>
      <c r="B36" s="46"/>
      <c r="C36" s="46"/>
      <c r="D36" s="46"/>
      <c r="E36" s="46"/>
      <c r="F36" s="46"/>
      <c r="G36" s="46"/>
      <c r="H36" s="46"/>
    </row>
    <row r="37" customFormat="false" ht="13.5" hidden="false" customHeight="false" outlineLevel="0" collapsed="false">
      <c r="A37" s="47" t="s">
        <v>233</v>
      </c>
      <c r="B37" s="53"/>
      <c r="C37" s="53"/>
      <c r="D37" s="53"/>
      <c r="E37" s="53"/>
      <c r="F37" s="53"/>
      <c r="G37" s="53"/>
      <c r="H37" s="53"/>
    </row>
    <row r="38" customFormat="false" ht="12.75" hidden="false" customHeight="false" outlineLevel="0" collapsed="false">
      <c r="A38" s="49" t="s">
        <v>121</v>
      </c>
      <c r="B38" s="54" t="n">
        <f aca="false">B216/B$196*100</f>
        <v>6.76044796503688</v>
      </c>
      <c r="C38" s="54" t="n">
        <f aca="false">C216/C$196*100</f>
        <v>4.74120900829712</v>
      </c>
      <c r="D38" s="54" t="n">
        <f aca="false">D216/D$196*100</f>
        <v>0.176678445229682</v>
      </c>
      <c r="E38" s="54" t="n">
        <f aca="false">E216/E$196*100</f>
        <v>10.0904662491301</v>
      </c>
      <c r="F38" s="54" t="n">
        <f aca="false">F216/F$196*100</f>
        <v>8.21377331420373</v>
      </c>
      <c r="G38" s="54" t="n">
        <f aca="false">G216/G$196*100</f>
        <v>6.69721293967685</v>
      </c>
      <c r="H38" s="54" t="n">
        <f aca="false">H216/H$196*100</f>
        <v>8.37052844204079</v>
      </c>
    </row>
    <row r="39" customFormat="false" ht="12.75" hidden="false" customHeight="false" outlineLevel="0" collapsed="false">
      <c r="A39" s="51" t="s">
        <v>122</v>
      </c>
      <c r="B39" s="55" t="n">
        <f aca="false">B217/B$197*100</f>
        <v>11.4163396361042</v>
      </c>
      <c r="C39" s="55" t="n">
        <f aca="false">C217/C$197*100</f>
        <v>8.99550224887556</v>
      </c>
      <c r="D39" s="55" t="n">
        <f aca="false">D217/D$197*100</f>
        <v>0</v>
      </c>
      <c r="E39" s="55" t="n">
        <f aca="false">E217/E$197*100</f>
        <v>16.8269230769231</v>
      </c>
      <c r="F39" s="55" t="n">
        <f aca="false">F217/F$197*100</f>
        <v>14.2594296228151</v>
      </c>
      <c r="G39" s="55" t="n">
        <f aca="false">G217/G$197*100</f>
        <v>13.7303502706934</v>
      </c>
      <c r="H39" s="55" t="n">
        <f aca="false">H217/H$197*100</f>
        <v>16.4163606432823</v>
      </c>
    </row>
    <row r="40" customFormat="false" ht="12.75" hidden="false" customHeight="false" outlineLevel="0" collapsed="false">
      <c r="A40" s="51" t="s">
        <v>123</v>
      </c>
      <c r="B40" s="55" t="n">
        <f aca="false">B218/B$198*100</f>
        <v>5.63176895306859</v>
      </c>
      <c r="C40" s="55" t="n">
        <f aca="false">C218/C$198*100</f>
        <v>5.04201680672269</v>
      </c>
      <c r="D40" s="55" t="n">
        <f aca="false">D218/D$198*100</f>
        <v>0</v>
      </c>
      <c r="E40" s="55" t="n">
        <f aca="false">E218/E$198*100</f>
        <v>4.95495495495496</v>
      </c>
      <c r="F40" s="55" t="n">
        <f aca="false">F218/F$198*100</f>
        <v>8.75706214689266</v>
      </c>
      <c r="G40" s="55" t="n">
        <f aca="false">G218/G$198*100</f>
        <v>6.40283520378027</v>
      </c>
      <c r="H40" s="55" t="n">
        <f aca="false">H218/H$198*100</f>
        <v>6.84352902092924</v>
      </c>
    </row>
    <row r="41" customFormat="false" ht="12.75" hidden="false" customHeight="false" outlineLevel="0" collapsed="false">
      <c r="A41" s="51" t="s">
        <v>124</v>
      </c>
      <c r="B41" s="55" t="n">
        <f aca="false">B219/B$199*100</f>
        <v>3.09508615188258</v>
      </c>
      <c r="C41" s="55" t="n">
        <f aca="false">C219/C$199*100</f>
        <v>2.08695652173913</v>
      </c>
      <c r="D41" s="55" t="n">
        <f aca="false">D219/D$199*100</f>
        <v>2.17391304347826</v>
      </c>
      <c r="E41" s="55" t="n">
        <f aca="false">E219/E$199*100</f>
        <v>4.90693739424704</v>
      </c>
      <c r="F41" s="55" t="n">
        <f aca="false">F219/F$199*100</f>
        <v>3.19227913882702</v>
      </c>
      <c r="G41" s="55" t="n">
        <f aca="false">G219/G$199*100</f>
        <v>3.62251153015354</v>
      </c>
      <c r="H41" s="55" t="n">
        <f aca="false">H219/H$199*100</f>
        <v>3.78174220507875</v>
      </c>
    </row>
    <row r="42" customFormat="false" ht="12.75" hidden="false" customHeight="false" outlineLevel="0" collapsed="false">
      <c r="A42" s="45"/>
      <c r="B42" s="46"/>
      <c r="C42" s="46"/>
      <c r="D42" s="46"/>
      <c r="E42" s="46"/>
      <c r="F42" s="46"/>
      <c r="G42" s="46"/>
      <c r="H42" s="46"/>
    </row>
    <row r="43" customFormat="false" ht="13.5" hidden="false" customHeight="false" outlineLevel="0" collapsed="false">
      <c r="A43" s="47" t="s">
        <v>234</v>
      </c>
      <c r="B43" s="53"/>
      <c r="C43" s="53"/>
      <c r="D43" s="53"/>
      <c r="E43" s="53"/>
      <c r="F43" s="53"/>
      <c r="G43" s="53"/>
      <c r="H43" s="53"/>
    </row>
    <row r="44" customFormat="false" ht="12.75" hidden="false" customHeight="false" outlineLevel="0" collapsed="false">
      <c r="A44" s="49" t="s">
        <v>121</v>
      </c>
      <c r="B44" s="54" t="n">
        <f aca="false">B220/B$196*100</f>
        <v>1.25648729855231</v>
      </c>
      <c r="C44" s="54" t="n">
        <f aca="false">C220/C$196*100</f>
        <v>0.987751876728566</v>
      </c>
      <c r="D44" s="54" t="n">
        <f aca="false">D220/D$196*100</f>
        <v>0</v>
      </c>
      <c r="E44" s="54" t="n">
        <f aca="false">E220/E$196*100</f>
        <v>1.67014613778706</v>
      </c>
      <c r="F44" s="54" t="n">
        <f aca="false">F220/F$196*100</f>
        <v>1.54232424677188</v>
      </c>
      <c r="G44" s="54" t="n">
        <f aca="false">G220/G$196*100</f>
        <v>0.999069831536156</v>
      </c>
      <c r="H44" s="54" t="n">
        <f aca="false">H220/H$196*100</f>
        <v>0.961099889229165</v>
      </c>
    </row>
    <row r="45" customFormat="false" ht="12.75" hidden="false" customHeight="false" outlineLevel="0" collapsed="false">
      <c r="A45" s="51" t="s">
        <v>122</v>
      </c>
      <c r="B45" s="55" t="n">
        <f aca="false">B221/B$197*100</f>
        <v>0</v>
      </c>
      <c r="C45" s="55" t="n">
        <f aca="false">C221/C$197*100</f>
        <v>0</v>
      </c>
      <c r="D45" s="55" t="n">
        <f aca="false">D221/D$197*100</f>
        <v>0</v>
      </c>
      <c r="E45" s="55" t="n">
        <f aca="false">E221/E$197*100</f>
        <v>0</v>
      </c>
      <c r="F45" s="55" t="n">
        <f aca="false">F221/F$197*100</f>
        <v>0</v>
      </c>
      <c r="G45" s="55" t="n">
        <f aca="false">G221/G$197*100</f>
        <v>0</v>
      </c>
      <c r="H45" s="55" t="n">
        <f aca="false">H221/H$197*100</f>
        <v>0.220336836773458</v>
      </c>
    </row>
    <row r="46" customFormat="false" ht="12.75" hidden="false" customHeight="false" outlineLevel="0" collapsed="false">
      <c r="A46" s="51" t="s">
        <v>123</v>
      </c>
      <c r="B46" s="55" t="n">
        <f aca="false">B222/B$198*100</f>
        <v>0.36101083032491</v>
      </c>
      <c r="C46" s="55" t="n">
        <f aca="false">C222/C$198*100</f>
        <v>0.560224089635854</v>
      </c>
      <c r="D46" s="55" t="n">
        <f aca="false">D222/D$198*100</f>
        <v>0</v>
      </c>
      <c r="E46" s="55" t="n">
        <f aca="false">E222/E$198*100</f>
        <v>0</v>
      </c>
      <c r="F46" s="55" t="n">
        <f aca="false">F222/F$198*100</f>
        <v>0.282485875706215</v>
      </c>
      <c r="G46" s="55" t="n">
        <f aca="false">G222/G$198*100</f>
        <v>0.886001181334909</v>
      </c>
      <c r="H46" s="55" t="n">
        <f aca="false">H222/H$198*100</f>
        <v>0.484077642257131</v>
      </c>
    </row>
    <row r="47" customFormat="false" ht="12.75" hidden="false" customHeight="false" outlineLevel="0" collapsed="false">
      <c r="A47" s="51" t="s">
        <v>124</v>
      </c>
      <c r="B47" s="55" t="n">
        <f aca="false">B223/B$199*100</f>
        <v>2.77600510529675</v>
      </c>
      <c r="C47" s="55" t="n">
        <f aca="false">C223/C$199*100</f>
        <v>1.82608695652174</v>
      </c>
      <c r="D47" s="55" t="n">
        <f aca="false">D223/D$199*100</f>
        <v>0</v>
      </c>
      <c r="E47" s="55" t="n">
        <f aca="false">E223/E$199*100</f>
        <v>4.06091370558376</v>
      </c>
      <c r="F47" s="55" t="n">
        <f aca="false">F223/F$199*100</f>
        <v>3.11804008908686</v>
      </c>
      <c r="G47" s="55" t="n">
        <f aca="false">G223/G$199*100</f>
        <v>1.47410823749197</v>
      </c>
      <c r="H47" s="55" t="n">
        <f aca="false">H223/H$199*100</f>
        <v>1.59273545483767</v>
      </c>
    </row>
    <row r="48" customFormat="false" ht="12.75" hidden="false" customHeight="false" outlineLevel="0" collapsed="false">
      <c r="A48" s="45"/>
      <c r="B48" s="46"/>
      <c r="C48" s="46"/>
      <c r="D48" s="46"/>
      <c r="E48" s="46"/>
      <c r="F48" s="46"/>
      <c r="G48" s="46"/>
      <c r="H48" s="46"/>
    </row>
    <row r="49" customFormat="false" ht="13.5" hidden="false" customHeight="false" outlineLevel="0" collapsed="false">
      <c r="A49" s="47" t="s">
        <v>235</v>
      </c>
      <c r="B49" s="53"/>
      <c r="C49" s="53"/>
      <c r="D49" s="53"/>
      <c r="E49" s="53"/>
      <c r="F49" s="53"/>
      <c r="G49" s="53"/>
      <c r="H49" s="53"/>
    </row>
    <row r="50" customFormat="false" ht="12.75" hidden="false" customHeight="false" outlineLevel="0" collapsed="false">
      <c r="A50" s="49" t="s">
        <v>121</v>
      </c>
      <c r="B50" s="54" t="n">
        <f aca="false">B200/B$196*100</f>
        <v>12.1278339251571</v>
      </c>
      <c r="C50" s="54" t="n">
        <f aca="false">C200/C$196*100</f>
        <v>2.09403397866456</v>
      </c>
      <c r="D50" s="54" t="n">
        <f aca="false">D200/D$196*100</f>
        <v>3.18021201413428</v>
      </c>
      <c r="E50" s="54" t="n">
        <f aca="false">E200/E$196*100</f>
        <v>16.3535142658316</v>
      </c>
      <c r="F50" s="54" t="n">
        <f aca="false">F200/F$196*100</f>
        <v>20.8751793400287</v>
      </c>
      <c r="G50" s="54" t="n">
        <f aca="false">G200/G$196*100</f>
        <v>14.2212422916595</v>
      </c>
      <c r="H50" s="54" t="n">
        <f aca="false">H200/H$196*100</f>
        <v>14.0825568515019</v>
      </c>
    </row>
    <row r="51" customFormat="false" ht="12.75" hidden="false" customHeight="false" outlineLevel="0" collapsed="false">
      <c r="A51" s="51" t="s">
        <v>122</v>
      </c>
      <c r="B51" s="55" t="n">
        <f aca="false">B201/B$197*100</f>
        <v>14.1990724224046</v>
      </c>
      <c r="C51" s="55" t="n">
        <f aca="false">C201/C$197*100</f>
        <v>2.24887556221889</v>
      </c>
      <c r="D51" s="55" t="n">
        <f aca="false">D201/D$197*100</f>
        <v>4</v>
      </c>
      <c r="E51" s="55" t="n">
        <f aca="false">E201/E$197*100</f>
        <v>15.224358974359</v>
      </c>
      <c r="F51" s="55" t="n">
        <f aca="false">F201/F$197*100</f>
        <v>24.9310027598896</v>
      </c>
      <c r="G51" s="55" t="n">
        <f aca="false">G201/G$197*100</f>
        <v>15.1001239319027</v>
      </c>
      <c r="H51" s="55" t="n">
        <f aca="false">H201/H$197*100</f>
        <v>14.6055464100291</v>
      </c>
    </row>
    <row r="52" customFormat="false" ht="12.75" hidden="false" customHeight="false" outlineLevel="0" collapsed="false">
      <c r="A52" s="51" t="s">
        <v>123</v>
      </c>
      <c r="B52" s="55" t="n">
        <f aca="false">B202/B$198*100</f>
        <v>5.70397111913357</v>
      </c>
      <c r="C52" s="55" t="n">
        <f aca="false">C202/C$198*100</f>
        <v>4.06162464985994</v>
      </c>
      <c r="D52" s="55" t="n">
        <f aca="false">D202/D$198*100</f>
        <v>0</v>
      </c>
      <c r="E52" s="55" t="n">
        <f aca="false">E202/E$198*100</f>
        <v>5.85585585585586</v>
      </c>
      <c r="F52" s="55" t="n">
        <f aca="false">F202/F$198*100</f>
        <v>10.4519774011299</v>
      </c>
      <c r="G52" s="55" t="n">
        <f aca="false">G202/G$198*100</f>
        <v>6.95806261075015</v>
      </c>
      <c r="H52" s="55" t="n">
        <f aca="false">H202/H$198*100</f>
        <v>8.52830905035357</v>
      </c>
    </row>
    <row r="53" customFormat="false" ht="12.75" hidden="false" customHeight="false" outlineLevel="0" collapsed="false">
      <c r="A53" s="51" t="s">
        <v>124</v>
      </c>
      <c r="B53" s="55" t="n">
        <f aca="false">B203/B$199*100</f>
        <v>13.1142310146777</v>
      </c>
      <c r="C53" s="55" t="n">
        <f aca="false">C203/C$199*100</f>
        <v>0.782608695652174</v>
      </c>
      <c r="D53" s="55" t="n">
        <f aca="false">D203/D$199*100</f>
        <v>2.17391304347826</v>
      </c>
      <c r="E53" s="55" t="n">
        <f aca="false">E203/E$199*100</f>
        <v>21.4890016920474</v>
      </c>
      <c r="F53" s="55" t="n">
        <f aca="false">F203/F$199*100</f>
        <v>20.3414996288048</v>
      </c>
      <c r="G53" s="55" t="n">
        <f aca="false">G203/G$199*100</f>
        <v>15.6226282912021</v>
      </c>
      <c r="H53" s="55" t="n">
        <f aca="false">H203/H$199*100</f>
        <v>15.6316297010608</v>
      </c>
    </row>
    <row r="54" s="60" customFormat="true" ht="12.75" hidden="false" customHeight="false" outlineLevel="0" collapsed="false">
      <c r="A54" s="105"/>
      <c r="B54" s="106"/>
      <c r="C54" s="106"/>
      <c r="D54" s="106"/>
      <c r="E54" s="106"/>
      <c r="F54" s="106"/>
      <c r="G54" s="106"/>
      <c r="H54" s="106"/>
    </row>
    <row r="55" s="60" customFormat="true" ht="9" hidden="false" customHeight="true" outlineLevel="0" collapsed="false">
      <c r="A55" s="107"/>
      <c r="B55" s="108"/>
      <c r="C55" s="108"/>
      <c r="D55" s="108"/>
      <c r="E55" s="108"/>
      <c r="F55" s="108"/>
      <c r="G55" s="108"/>
      <c r="H55" s="108"/>
    </row>
    <row r="56" s="60" customFormat="true" ht="12" hidden="false" customHeight="false" outlineLevel="0" collapsed="false">
      <c r="A56" s="92" t="s">
        <v>186</v>
      </c>
      <c r="B56" s="61"/>
      <c r="C56" s="61"/>
      <c r="D56" s="61"/>
      <c r="E56" s="61"/>
      <c r="F56" s="61"/>
      <c r="G56" s="61"/>
      <c r="H56" s="61"/>
    </row>
    <row r="57" s="60" customFormat="true" ht="12" hidden="false" customHeight="false" outlineLevel="0" collapsed="false">
      <c r="A57" s="93" t="s">
        <v>143</v>
      </c>
      <c r="B57" s="61"/>
      <c r="C57" s="61"/>
      <c r="D57" s="61"/>
      <c r="E57" s="61"/>
      <c r="F57" s="61"/>
      <c r="G57" s="61"/>
      <c r="H57" s="61"/>
    </row>
    <row r="58" s="60" customFormat="true" ht="12" hidden="false" customHeight="false" outlineLevel="0" collapsed="false">
      <c r="B58" s="61"/>
      <c r="C58" s="61"/>
      <c r="D58" s="61"/>
      <c r="E58" s="61"/>
      <c r="F58" s="61"/>
      <c r="G58" s="61"/>
      <c r="H58" s="61"/>
    </row>
    <row r="59" s="60" customFormat="true" ht="12" hidden="false" customHeight="false" outlineLevel="0" collapsed="false">
      <c r="B59" s="61"/>
      <c r="C59" s="61"/>
      <c r="D59" s="61"/>
      <c r="E59" s="61"/>
      <c r="F59" s="61"/>
      <c r="G59" s="61"/>
      <c r="H59" s="61"/>
    </row>
    <row r="60" s="60" customFormat="true" ht="12" hidden="false" customHeight="false" outlineLevel="0" collapsed="false">
      <c r="B60" s="61"/>
      <c r="C60" s="61"/>
      <c r="D60" s="61"/>
      <c r="E60" s="61"/>
      <c r="F60" s="61"/>
      <c r="G60" s="61"/>
      <c r="H60" s="61"/>
    </row>
    <row r="61" s="60" customFormat="true" ht="12" hidden="false" customHeight="false" outlineLevel="0" collapsed="false">
      <c r="B61" s="61"/>
      <c r="C61" s="61"/>
      <c r="D61" s="61"/>
      <c r="E61" s="61"/>
      <c r="F61" s="61"/>
      <c r="G61" s="61"/>
      <c r="H61" s="61"/>
    </row>
    <row r="62" s="60" customFormat="true" ht="12" hidden="false" customHeight="false" outlineLevel="0" collapsed="false">
      <c r="B62" s="61"/>
      <c r="C62" s="61"/>
      <c r="D62" s="61"/>
      <c r="E62" s="61"/>
      <c r="F62" s="61"/>
      <c r="G62" s="61"/>
      <c r="H62" s="61"/>
    </row>
    <row r="63" s="60" customFormat="true" ht="12" hidden="false" customHeight="false" outlineLevel="0" collapsed="false">
      <c r="B63" s="61"/>
      <c r="C63" s="61"/>
      <c r="D63" s="61"/>
      <c r="E63" s="61"/>
      <c r="F63" s="61"/>
      <c r="G63" s="61"/>
      <c r="H63" s="61"/>
    </row>
    <row r="64" s="60" customFormat="true" ht="12" hidden="false" customHeight="false" outlineLevel="0" collapsed="false">
      <c r="B64" s="61"/>
      <c r="C64" s="61"/>
      <c r="D64" s="61"/>
      <c r="E64" s="61"/>
      <c r="F64" s="61"/>
      <c r="G64" s="61"/>
      <c r="H64" s="61"/>
    </row>
    <row r="65" s="60" customFormat="true" ht="12" hidden="false" customHeight="false" outlineLevel="0" collapsed="false">
      <c r="B65" s="61"/>
      <c r="C65" s="61"/>
      <c r="D65" s="61"/>
      <c r="E65" s="61"/>
      <c r="F65" s="61"/>
      <c r="G65" s="61"/>
      <c r="H65" s="61"/>
    </row>
    <row r="66" s="60" customFormat="true" ht="12" hidden="false" customHeight="false" outlineLevel="0" collapsed="false">
      <c r="B66" s="61"/>
      <c r="C66" s="61"/>
      <c r="D66" s="61"/>
      <c r="E66" s="61"/>
      <c r="F66" s="61"/>
      <c r="G66" s="61"/>
      <c r="H66" s="61"/>
    </row>
    <row r="67" s="60" customFormat="true" ht="12" hidden="false" customHeight="false" outlineLevel="0" collapsed="false">
      <c r="B67" s="61"/>
      <c r="C67" s="61"/>
      <c r="D67" s="61"/>
      <c r="E67" s="61"/>
      <c r="F67" s="61"/>
      <c r="G67" s="61"/>
      <c r="H67" s="61"/>
    </row>
    <row r="68" s="60" customFormat="true" ht="12" hidden="false" customHeight="false" outlineLevel="0" collapsed="false">
      <c r="B68" s="61"/>
      <c r="C68" s="61"/>
      <c r="D68" s="61"/>
      <c r="E68" s="61"/>
      <c r="F68" s="61"/>
      <c r="G68" s="61"/>
      <c r="H68" s="61"/>
    </row>
    <row r="69" s="60" customFormat="true" ht="12" hidden="false" customHeight="false" outlineLevel="0" collapsed="false">
      <c r="B69" s="61"/>
      <c r="C69" s="61"/>
      <c r="D69" s="61"/>
      <c r="E69" s="61"/>
      <c r="F69" s="61"/>
      <c r="G69" s="61"/>
      <c r="H69" s="61"/>
    </row>
    <row r="70" s="60" customFormat="true" ht="12" hidden="false" customHeight="false" outlineLevel="0" collapsed="false">
      <c r="B70" s="61"/>
      <c r="C70" s="61"/>
      <c r="D70" s="61"/>
      <c r="E70" s="61"/>
      <c r="F70" s="61"/>
      <c r="G70" s="61"/>
      <c r="H70" s="61"/>
    </row>
    <row r="71" s="60" customFormat="true" ht="12" hidden="false" customHeight="false" outlineLevel="0" collapsed="false">
      <c r="B71" s="61"/>
      <c r="C71" s="61"/>
      <c r="D71" s="61"/>
      <c r="E71" s="61"/>
      <c r="F71" s="61"/>
      <c r="G71" s="61"/>
      <c r="H71" s="61"/>
    </row>
    <row r="72" s="60" customFormat="true" ht="12" hidden="false" customHeight="false" outlineLevel="0" collapsed="false">
      <c r="B72" s="61"/>
      <c r="C72" s="61"/>
      <c r="D72" s="61"/>
      <c r="E72" s="61"/>
      <c r="F72" s="61"/>
      <c r="G72" s="61"/>
      <c r="H72" s="61"/>
    </row>
    <row r="73" s="60" customFormat="true" ht="12" hidden="false" customHeight="false" outlineLevel="0" collapsed="false">
      <c r="B73" s="61"/>
      <c r="C73" s="61"/>
      <c r="D73" s="61"/>
      <c r="E73" s="61"/>
      <c r="F73" s="61"/>
      <c r="G73" s="61"/>
      <c r="H73" s="61"/>
    </row>
    <row r="74" s="60" customFormat="true" ht="12" hidden="false" customHeight="false" outlineLevel="0" collapsed="false">
      <c r="B74" s="61"/>
      <c r="C74" s="61"/>
      <c r="D74" s="61"/>
      <c r="E74" s="61"/>
      <c r="F74" s="61"/>
      <c r="G74" s="61"/>
      <c r="H74" s="61"/>
    </row>
    <row r="75" s="60" customFormat="true" ht="12" hidden="false" customHeight="false" outlineLevel="0" collapsed="false">
      <c r="B75" s="61"/>
      <c r="C75" s="61"/>
      <c r="D75" s="61"/>
      <c r="E75" s="61"/>
      <c r="F75" s="61"/>
      <c r="G75" s="61"/>
      <c r="H75" s="61"/>
    </row>
    <row r="76" s="60" customFormat="true" ht="12" hidden="false" customHeight="false" outlineLevel="0" collapsed="false">
      <c r="B76" s="61"/>
      <c r="C76" s="61"/>
      <c r="D76" s="61"/>
      <c r="E76" s="61"/>
      <c r="F76" s="61"/>
      <c r="G76" s="61"/>
      <c r="H76" s="61"/>
    </row>
    <row r="77" s="60" customFormat="true" ht="12" hidden="false" customHeight="false" outlineLevel="0" collapsed="false">
      <c r="B77" s="61"/>
      <c r="C77" s="61"/>
      <c r="D77" s="61"/>
      <c r="E77" s="61"/>
      <c r="F77" s="61"/>
      <c r="G77" s="61"/>
      <c r="H77" s="61"/>
    </row>
    <row r="78" s="60" customFormat="true" ht="12" hidden="false" customHeight="false" outlineLevel="0" collapsed="false">
      <c r="B78" s="61"/>
      <c r="C78" s="61"/>
      <c r="D78" s="61"/>
      <c r="E78" s="61"/>
      <c r="F78" s="61"/>
      <c r="G78" s="61"/>
      <c r="H78" s="61"/>
    </row>
    <row r="79" s="60" customFormat="true" ht="12" hidden="false" customHeight="false" outlineLevel="0" collapsed="false">
      <c r="B79" s="61"/>
      <c r="C79" s="61"/>
      <c r="D79" s="61"/>
      <c r="E79" s="61"/>
      <c r="F79" s="61"/>
      <c r="G79" s="61"/>
      <c r="H79" s="61"/>
    </row>
    <row r="80" s="60" customFormat="true" ht="12" hidden="false" customHeight="false" outlineLevel="0" collapsed="false">
      <c r="B80" s="61"/>
      <c r="C80" s="61"/>
      <c r="D80" s="61"/>
      <c r="E80" s="61"/>
      <c r="F80" s="61"/>
      <c r="G80" s="61"/>
      <c r="H80" s="61"/>
    </row>
    <row r="81" s="60" customFormat="true" ht="12" hidden="false" customHeight="false" outlineLevel="0" collapsed="false">
      <c r="B81" s="61"/>
      <c r="C81" s="61"/>
      <c r="D81" s="61"/>
      <c r="E81" s="61"/>
      <c r="F81" s="61"/>
      <c r="G81" s="61"/>
      <c r="H81" s="61"/>
    </row>
    <row r="82" s="60" customFormat="true" ht="12" hidden="false" customHeight="false" outlineLevel="0" collapsed="false">
      <c r="B82" s="61"/>
      <c r="C82" s="61"/>
      <c r="D82" s="61"/>
      <c r="E82" s="61"/>
      <c r="F82" s="61"/>
      <c r="G82" s="61"/>
      <c r="H82" s="61"/>
    </row>
    <row r="83" s="60" customFormat="true" ht="12" hidden="false" customHeight="false" outlineLevel="0" collapsed="false">
      <c r="B83" s="61"/>
      <c r="C83" s="61"/>
      <c r="D83" s="61"/>
      <c r="E83" s="61"/>
      <c r="F83" s="61"/>
      <c r="G83" s="61"/>
      <c r="H83" s="61"/>
    </row>
    <row r="84" s="60" customFormat="true" ht="12" hidden="false" customHeight="false" outlineLevel="0" collapsed="false">
      <c r="B84" s="61"/>
      <c r="C84" s="61"/>
      <c r="D84" s="61"/>
      <c r="E84" s="61"/>
      <c r="F84" s="61"/>
      <c r="G84" s="61"/>
      <c r="H84" s="61"/>
    </row>
    <row r="85" s="60" customFormat="true" ht="12" hidden="false" customHeight="false" outlineLevel="0" collapsed="false">
      <c r="B85" s="61"/>
      <c r="C85" s="61"/>
      <c r="D85" s="61"/>
      <c r="E85" s="61"/>
      <c r="F85" s="61"/>
      <c r="G85" s="61"/>
      <c r="H85" s="61"/>
    </row>
    <row r="86" s="60" customFormat="true" ht="12" hidden="false" customHeight="false" outlineLevel="0" collapsed="false">
      <c r="B86" s="61"/>
      <c r="C86" s="61"/>
      <c r="D86" s="61"/>
      <c r="E86" s="61"/>
      <c r="F86" s="61"/>
      <c r="G86" s="61"/>
      <c r="H86" s="61"/>
    </row>
    <row r="87" s="60" customFormat="true" ht="12" hidden="false" customHeight="false" outlineLevel="0" collapsed="false">
      <c r="B87" s="61"/>
      <c r="C87" s="61"/>
      <c r="D87" s="61"/>
      <c r="E87" s="61"/>
      <c r="F87" s="61"/>
      <c r="G87" s="61"/>
      <c r="H87" s="61"/>
    </row>
    <row r="88" s="60" customFormat="true" ht="12" hidden="false" customHeight="false" outlineLevel="0" collapsed="false">
      <c r="B88" s="61"/>
      <c r="C88" s="61"/>
      <c r="D88" s="61"/>
      <c r="E88" s="61"/>
      <c r="F88" s="61"/>
      <c r="G88" s="61"/>
      <c r="H88" s="61"/>
    </row>
    <row r="89" s="60" customFormat="true" ht="12" hidden="false" customHeight="false" outlineLevel="0" collapsed="false">
      <c r="B89" s="61"/>
      <c r="C89" s="61"/>
      <c r="D89" s="61"/>
      <c r="E89" s="61"/>
      <c r="F89" s="61"/>
      <c r="G89" s="61"/>
      <c r="H89" s="61"/>
    </row>
    <row r="90" s="60" customFormat="true" ht="12" hidden="false" customHeight="false" outlineLevel="0" collapsed="false">
      <c r="B90" s="61"/>
      <c r="C90" s="61"/>
      <c r="D90" s="61"/>
      <c r="E90" s="61"/>
      <c r="F90" s="61"/>
      <c r="G90" s="61"/>
      <c r="H90" s="61"/>
    </row>
    <row r="91" s="60" customFormat="true" ht="12" hidden="false" customHeight="false" outlineLevel="0" collapsed="false">
      <c r="B91" s="61"/>
      <c r="C91" s="61"/>
      <c r="D91" s="61"/>
      <c r="E91" s="61"/>
      <c r="F91" s="61"/>
      <c r="G91" s="61"/>
      <c r="H91" s="61"/>
    </row>
    <row r="92" s="60" customFormat="true" ht="12" hidden="false" customHeight="false" outlineLevel="0" collapsed="false">
      <c r="B92" s="61"/>
      <c r="C92" s="61"/>
      <c r="D92" s="61"/>
      <c r="E92" s="61"/>
      <c r="F92" s="61"/>
      <c r="G92" s="61"/>
      <c r="H92" s="61"/>
    </row>
    <row r="93" s="60" customFormat="true" ht="12" hidden="false" customHeight="false" outlineLevel="0" collapsed="false">
      <c r="B93" s="61"/>
      <c r="C93" s="61"/>
      <c r="D93" s="61"/>
      <c r="E93" s="61"/>
      <c r="F93" s="61"/>
      <c r="G93" s="61"/>
      <c r="H93" s="61"/>
    </row>
    <row r="94" s="60" customFormat="true" ht="12" hidden="false" customHeight="false" outlineLevel="0" collapsed="false">
      <c r="B94" s="61"/>
      <c r="C94" s="61"/>
      <c r="D94" s="61"/>
      <c r="E94" s="61"/>
      <c r="F94" s="61"/>
      <c r="G94" s="61"/>
      <c r="H94" s="61"/>
    </row>
    <row r="95" s="60" customFormat="true" ht="12" hidden="false" customHeight="false" outlineLevel="0" collapsed="false">
      <c r="B95" s="61"/>
      <c r="C95" s="61"/>
      <c r="D95" s="61"/>
      <c r="E95" s="61"/>
      <c r="F95" s="61"/>
      <c r="G95" s="61"/>
      <c r="H95" s="61"/>
    </row>
    <row r="96" s="60" customFormat="true" ht="12" hidden="false" customHeight="false" outlineLevel="0" collapsed="false">
      <c r="B96" s="61"/>
      <c r="C96" s="61"/>
      <c r="D96" s="61"/>
      <c r="E96" s="61"/>
      <c r="F96" s="61"/>
      <c r="G96" s="61"/>
      <c r="H96" s="61"/>
    </row>
    <row r="97" s="60" customFormat="true" ht="12" hidden="false" customHeight="false" outlineLevel="0" collapsed="false">
      <c r="B97" s="61"/>
      <c r="C97" s="61"/>
      <c r="D97" s="61"/>
      <c r="E97" s="61"/>
      <c r="F97" s="61"/>
      <c r="G97" s="61"/>
      <c r="H97" s="61"/>
    </row>
    <row r="98" s="60" customFormat="true" ht="12" hidden="false" customHeight="false" outlineLevel="0" collapsed="false">
      <c r="B98" s="61"/>
      <c r="C98" s="61"/>
      <c r="D98" s="61"/>
      <c r="E98" s="61"/>
      <c r="F98" s="61"/>
      <c r="G98" s="61"/>
      <c r="H98" s="61"/>
    </row>
    <row r="99" s="60" customFormat="true" ht="12" hidden="false" customHeight="false" outlineLevel="0" collapsed="false">
      <c r="B99" s="61"/>
      <c r="C99" s="61"/>
      <c r="D99" s="61"/>
      <c r="E99" s="61"/>
      <c r="F99" s="61"/>
      <c r="G99" s="61"/>
      <c r="H99" s="61"/>
    </row>
    <row r="100" s="60" customFormat="true" ht="12" hidden="false" customHeight="false" outlineLevel="0" collapsed="false">
      <c r="B100" s="61"/>
      <c r="C100" s="61"/>
      <c r="D100" s="61"/>
      <c r="E100" s="61"/>
      <c r="F100" s="61"/>
      <c r="G100" s="61"/>
      <c r="H100" s="61"/>
    </row>
    <row r="101" s="60" customFormat="true" ht="12" hidden="false" customHeight="false" outlineLevel="0" collapsed="false">
      <c r="B101" s="61"/>
      <c r="C101" s="61"/>
      <c r="D101" s="61"/>
      <c r="E101" s="61"/>
      <c r="F101" s="61"/>
      <c r="G101" s="61"/>
      <c r="H101" s="61"/>
    </row>
    <row r="102" s="60" customFormat="true" ht="12" hidden="false" customHeight="false" outlineLevel="0" collapsed="false">
      <c r="B102" s="61"/>
      <c r="C102" s="61"/>
      <c r="D102" s="61"/>
      <c r="E102" s="61"/>
      <c r="F102" s="61"/>
      <c r="G102" s="61"/>
      <c r="H102" s="61"/>
    </row>
    <row r="103" s="60" customFormat="true" ht="12" hidden="false" customHeight="false" outlineLevel="0" collapsed="false">
      <c r="B103" s="61"/>
      <c r="C103" s="61"/>
      <c r="D103" s="61"/>
      <c r="E103" s="61"/>
      <c r="F103" s="61"/>
      <c r="G103" s="61"/>
      <c r="H103" s="61"/>
    </row>
    <row r="104" s="60" customFormat="true" ht="12" hidden="false" customHeight="false" outlineLevel="0" collapsed="false">
      <c r="B104" s="61"/>
      <c r="C104" s="61"/>
      <c r="D104" s="61"/>
      <c r="E104" s="61"/>
      <c r="F104" s="61"/>
      <c r="G104" s="61"/>
      <c r="H104" s="61"/>
    </row>
    <row r="105" s="60" customFormat="true" ht="12" hidden="false" customHeight="false" outlineLevel="0" collapsed="false">
      <c r="B105" s="61"/>
      <c r="C105" s="61"/>
      <c r="D105" s="61"/>
      <c r="E105" s="61"/>
      <c r="F105" s="61"/>
      <c r="G105" s="61"/>
      <c r="H105" s="61"/>
    </row>
    <row r="106" s="60" customFormat="true" ht="12" hidden="false" customHeight="false" outlineLevel="0" collapsed="false">
      <c r="B106" s="61"/>
      <c r="C106" s="61"/>
      <c r="D106" s="61"/>
      <c r="E106" s="61"/>
      <c r="F106" s="61"/>
      <c r="G106" s="61"/>
      <c r="H106" s="61"/>
    </row>
    <row r="107" s="60" customFormat="true" ht="12" hidden="false" customHeight="false" outlineLevel="0" collapsed="false">
      <c r="B107" s="61"/>
      <c r="C107" s="61"/>
      <c r="D107" s="61"/>
      <c r="E107" s="61"/>
      <c r="F107" s="61"/>
      <c r="G107" s="61"/>
      <c r="H107" s="61"/>
    </row>
    <row r="108" s="60" customFormat="true" ht="12" hidden="false" customHeight="false" outlineLevel="0" collapsed="false">
      <c r="B108" s="61"/>
      <c r="C108" s="61"/>
      <c r="D108" s="61"/>
      <c r="E108" s="61"/>
      <c r="F108" s="61"/>
      <c r="G108" s="61"/>
      <c r="H108" s="61"/>
    </row>
    <row r="188" customFormat="false" ht="13.5" hidden="false" customHeight="true" outlineLevel="0" collapsed="false"/>
    <row r="189" customFormat="false" ht="12.75" hidden="false" customHeight="false" outlineLevel="0" collapsed="false">
      <c r="A189" s="63" t="s">
        <v>144</v>
      </c>
    </row>
    <row r="190" customFormat="false" ht="12.75" hidden="false" customHeight="false" outlineLevel="0" collapsed="false">
      <c r="A190" s="43" t="s">
        <v>145</v>
      </c>
    </row>
    <row r="191" customFormat="false" ht="12.75" hidden="false" customHeight="false" outlineLevel="0" collapsed="false">
      <c r="A191" s="43" t="s">
        <v>146</v>
      </c>
    </row>
    <row r="192" customFormat="false" ht="12.75" hidden="false" customHeight="false" outlineLevel="0" collapsed="false">
      <c r="A192" s="43" t="s">
        <v>148</v>
      </c>
    </row>
    <row r="193" customFormat="false" ht="12.75" hidden="false" customHeight="false" outlineLevel="0" collapsed="false">
      <c r="A193" s="43" t="s">
        <v>149</v>
      </c>
      <c r="B193" s="65" t="s">
        <v>187</v>
      </c>
      <c r="C193" s="65"/>
      <c r="D193" s="65"/>
      <c r="E193" s="65"/>
      <c r="F193" s="65"/>
      <c r="G193" s="66" t="s">
        <v>151</v>
      </c>
      <c r="H193" s="66" t="s">
        <v>188</v>
      </c>
    </row>
    <row r="194" customFormat="false" ht="12.75" hidden="false" customHeight="false" outlineLevel="0" collapsed="false">
      <c r="A194" s="43" t="s">
        <v>153</v>
      </c>
      <c r="B194" s="94" t="s">
        <v>115</v>
      </c>
      <c r="C194" s="95" t="s">
        <v>116</v>
      </c>
      <c r="D194" s="94" t="s">
        <v>117</v>
      </c>
      <c r="E194" s="96" t="s">
        <v>236</v>
      </c>
      <c r="F194" s="97" t="s">
        <v>190</v>
      </c>
      <c r="G194" s="70" t="s">
        <v>152</v>
      </c>
      <c r="H194" s="70"/>
    </row>
    <row r="195" customFormat="false" ht="12.75" hidden="false" customHeight="false" outlineLevel="0" collapsed="false">
      <c r="B195" s="94"/>
      <c r="C195" s="95"/>
      <c r="D195" s="94"/>
      <c r="E195" s="98"/>
      <c r="F195" s="97"/>
      <c r="G195" s="71" t="s">
        <v>115</v>
      </c>
      <c r="H195" s="71" t="s">
        <v>115</v>
      </c>
    </row>
    <row r="196" customFormat="false" ht="12.75" hidden="false" customHeight="false" outlineLevel="0" collapsed="false">
      <c r="A196" s="99" t="s">
        <v>214</v>
      </c>
      <c r="B196" s="30" t="n">
        <v>7322</v>
      </c>
      <c r="C196" s="30" t="n">
        <v>2531</v>
      </c>
      <c r="D196" s="30" t="n">
        <v>566</v>
      </c>
      <c r="E196" s="30" t="n">
        <v>1437</v>
      </c>
      <c r="F196" s="30" t="n">
        <v>2788</v>
      </c>
      <c r="G196" s="30" t="n">
        <v>58054</v>
      </c>
      <c r="H196" s="30" t="n">
        <v>122776</v>
      </c>
    </row>
    <row r="197" customFormat="false" ht="12.75" hidden="false" customHeight="false" outlineLevel="0" collapsed="false">
      <c r="A197" s="73" t="s">
        <v>215</v>
      </c>
      <c r="B197" s="30" t="n">
        <v>2803</v>
      </c>
      <c r="C197" s="30" t="n">
        <v>667</v>
      </c>
      <c r="D197" s="30" t="n">
        <v>425</v>
      </c>
      <c r="E197" s="30" t="n">
        <v>624</v>
      </c>
      <c r="F197" s="30" t="n">
        <v>1087</v>
      </c>
      <c r="G197" s="30" t="n">
        <v>15331</v>
      </c>
      <c r="H197" s="30" t="n">
        <v>39485</v>
      </c>
    </row>
    <row r="198" customFormat="false" ht="12.75" hidden="false" customHeight="false" outlineLevel="0" collapsed="false">
      <c r="A198" s="73" t="s">
        <v>123</v>
      </c>
      <c r="B198" s="30" t="n">
        <v>1385</v>
      </c>
      <c r="C198" s="30" t="n">
        <v>714</v>
      </c>
      <c r="D198" s="30" t="n">
        <v>95</v>
      </c>
      <c r="E198" s="30" t="n">
        <v>222</v>
      </c>
      <c r="F198" s="30" t="n">
        <v>354</v>
      </c>
      <c r="G198" s="30" t="n">
        <v>8465</v>
      </c>
      <c r="H198" s="30" t="n">
        <v>21071</v>
      </c>
    </row>
    <row r="199" customFormat="false" ht="12.75" hidden="false" customHeight="false" outlineLevel="0" collapsed="false">
      <c r="A199" s="73" t="s">
        <v>124</v>
      </c>
      <c r="B199" s="30" t="n">
        <v>3134</v>
      </c>
      <c r="C199" s="30" t="n">
        <v>1150</v>
      </c>
      <c r="D199" s="30" t="n">
        <v>46</v>
      </c>
      <c r="E199" s="30" t="n">
        <v>591</v>
      </c>
      <c r="F199" s="30" t="n">
        <v>1347</v>
      </c>
      <c r="G199" s="30" t="n">
        <v>34258</v>
      </c>
      <c r="H199" s="30" t="n">
        <v>62220</v>
      </c>
    </row>
    <row r="200" customFormat="false" ht="12.75" hidden="false" customHeight="false" outlineLevel="0" collapsed="false">
      <c r="A200" s="99" t="s">
        <v>237</v>
      </c>
      <c r="B200" s="30" t="n">
        <v>888</v>
      </c>
      <c r="C200" s="30" t="n">
        <v>53</v>
      </c>
      <c r="D200" s="30" t="n">
        <v>18</v>
      </c>
      <c r="E200" s="30" t="n">
        <v>235</v>
      </c>
      <c r="F200" s="30" t="n">
        <v>582</v>
      </c>
      <c r="G200" s="30" t="n">
        <v>8256</v>
      </c>
      <c r="H200" s="30" t="n">
        <v>17290</v>
      </c>
    </row>
    <row r="201" customFormat="false" ht="12.75" hidden="false" customHeight="false" outlineLevel="0" collapsed="false">
      <c r="A201" s="73" t="s">
        <v>215</v>
      </c>
      <c r="B201" s="30" t="n">
        <v>398</v>
      </c>
      <c r="C201" s="30" t="n">
        <v>15</v>
      </c>
      <c r="D201" s="30" t="n">
        <v>17</v>
      </c>
      <c r="E201" s="30" t="n">
        <v>95</v>
      </c>
      <c r="F201" s="30" t="n">
        <v>271</v>
      </c>
      <c r="G201" s="30" t="n">
        <v>2315</v>
      </c>
      <c r="H201" s="30" t="n">
        <v>5767</v>
      </c>
    </row>
    <row r="202" customFormat="false" ht="12.75" hidden="false" customHeight="false" outlineLevel="0" collapsed="false">
      <c r="A202" s="73" t="s">
        <v>123</v>
      </c>
      <c r="B202" s="30" t="n">
        <v>79</v>
      </c>
      <c r="C202" s="30" t="n">
        <v>29</v>
      </c>
      <c r="D202" s="30" t="n">
        <v>0</v>
      </c>
      <c r="E202" s="30" t="n">
        <v>13</v>
      </c>
      <c r="F202" s="30" t="n">
        <v>37</v>
      </c>
      <c r="G202" s="30" t="n">
        <v>589</v>
      </c>
      <c r="H202" s="30" t="n">
        <v>1797</v>
      </c>
    </row>
    <row r="203" customFormat="false" ht="12.75" hidden="false" customHeight="false" outlineLevel="0" collapsed="false">
      <c r="A203" s="73" t="s">
        <v>124</v>
      </c>
      <c r="B203" s="30" t="n">
        <v>411</v>
      </c>
      <c r="C203" s="30" t="n">
        <v>9</v>
      </c>
      <c r="D203" s="30" t="n">
        <v>1</v>
      </c>
      <c r="E203" s="30" t="n">
        <v>127</v>
      </c>
      <c r="F203" s="30" t="n">
        <v>274</v>
      </c>
      <c r="G203" s="30" t="n">
        <v>5352</v>
      </c>
      <c r="H203" s="30" t="n">
        <v>9726</v>
      </c>
    </row>
    <row r="204" customFormat="false" ht="12.75" hidden="false" customHeight="false" outlineLevel="0" collapsed="false">
      <c r="A204" s="99" t="s">
        <v>238</v>
      </c>
      <c r="B204" s="30" t="n">
        <v>4376</v>
      </c>
      <c r="C204" s="30" t="n">
        <v>1670</v>
      </c>
      <c r="D204" s="30" t="n">
        <v>451</v>
      </c>
      <c r="E204" s="30" t="n">
        <v>700</v>
      </c>
      <c r="F204" s="30" t="n">
        <v>1555</v>
      </c>
      <c r="G204" s="30" t="n">
        <v>32724</v>
      </c>
      <c r="H204" s="30" t="n">
        <v>63495</v>
      </c>
    </row>
    <row r="205" customFormat="false" ht="12.75" hidden="false" customHeight="false" outlineLevel="0" collapsed="false">
      <c r="A205" s="73" t="s">
        <v>215</v>
      </c>
      <c r="B205" s="30" t="n">
        <v>1855</v>
      </c>
      <c r="C205" s="30" t="n">
        <v>465</v>
      </c>
      <c r="D205" s="30" t="n">
        <v>369</v>
      </c>
      <c r="E205" s="30" t="n">
        <v>378</v>
      </c>
      <c r="F205" s="30" t="n">
        <v>643</v>
      </c>
      <c r="G205" s="30" t="n">
        <v>9792</v>
      </c>
      <c r="H205" s="30" t="n">
        <v>21433</v>
      </c>
    </row>
    <row r="206" customFormat="false" ht="12.75" hidden="false" customHeight="false" outlineLevel="0" collapsed="false">
      <c r="A206" s="73" t="s">
        <v>123</v>
      </c>
      <c r="B206" s="30" t="n">
        <v>887</v>
      </c>
      <c r="C206" s="30" t="n">
        <v>507</v>
      </c>
      <c r="D206" s="30" t="n">
        <v>65</v>
      </c>
      <c r="E206" s="30" t="n">
        <v>122</v>
      </c>
      <c r="F206" s="30" t="n">
        <v>193</v>
      </c>
      <c r="G206" s="30" t="n">
        <v>5120</v>
      </c>
      <c r="H206" s="30" t="n">
        <v>11079</v>
      </c>
    </row>
    <row r="207" customFormat="false" ht="12.75" hidden="false" customHeight="false" outlineLevel="0" collapsed="false">
      <c r="A207" s="73" t="s">
        <v>124</v>
      </c>
      <c r="B207" s="30" t="n">
        <v>1634</v>
      </c>
      <c r="C207" s="30" t="n">
        <v>698</v>
      </c>
      <c r="D207" s="30" t="n">
        <v>17</v>
      </c>
      <c r="E207" s="30" t="n">
        <v>200</v>
      </c>
      <c r="F207" s="30" t="n">
        <v>719</v>
      </c>
      <c r="G207" s="30" t="n">
        <v>17812</v>
      </c>
      <c r="H207" s="30" t="n">
        <v>30983</v>
      </c>
    </row>
    <row r="208" customFormat="false" ht="12.75" hidden="false" customHeight="false" outlineLevel="0" collapsed="false">
      <c r="A208" s="99" t="s">
        <v>239</v>
      </c>
      <c r="B208" s="30" t="n">
        <v>2102</v>
      </c>
      <c r="C208" s="30" t="n">
        <v>618</v>
      </c>
      <c r="D208" s="30" t="n">
        <v>114</v>
      </c>
      <c r="E208" s="30" t="n">
        <v>458</v>
      </c>
      <c r="F208" s="30" t="n">
        <v>912</v>
      </c>
      <c r="G208" s="30" t="n">
        <v>18338</v>
      </c>
      <c r="H208" s="30" t="n">
        <v>44052</v>
      </c>
    </row>
    <row r="209" customFormat="false" ht="12.75" hidden="false" customHeight="false" outlineLevel="0" collapsed="false">
      <c r="A209" s="73" t="s">
        <v>215</v>
      </c>
      <c r="B209" s="30" t="n">
        <v>620</v>
      </c>
      <c r="C209" s="30" t="n">
        <v>134</v>
      </c>
      <c r="D209" s="30" t="n">
        <v>56</v>
      </c>
      <c r="E209" s="30" t="n">
        <v>141</v>
      </c>
      <c r="F209" s="30" t="n">
        <v>289</v>
      </c>
      <c r="G209" s="30" t="n">
        <v>3390</v>
      </c>
      <c r="H209" s="30" t="n">
        <v>11159</v>
      </c>
    </row>
    <row r="210" customFormat="false" ht="12.75" hidden="false" customHeight="false" outlineLevel="0" collapsed="false">
      <c r="A210" s="73" t="s">
        <v>123</v>
      </c>
      <c r="B210" s="30" t="n">
        <v>411</v>
      </c>
      <c r="C210" s="30" t="n">
        <v>164</v>
      </c>
      <c r="D210" s="30" t="n">
        <v>30</v>
      </c>
      <c r="E210" s="30" t="n">
        <v>89</v>
      </c>
      <c r="F210" s="30" t="n">
        <v>128</v>
      </c>
      <c r="G210" s="30" t="n">
        <v>2699</v>
      </c>
      <c r="H210" s="30" t="n">
        <v>8330</v>
      </c>
    </row>
    <row r="211" customFormat="false" ht="12.75" hidden="false" customHeight="false" outlineLevel="0" collapsed="false">
      <c r="A211" s="73" t="s">
        <v>124</v>
      </c>
      <c r="B211" s="30" t="n">
        <v>1071</v>
      </c>
      <c r="C211" s="30" t="n">
        <v>320</v>
      </c>
      <c r="D211" s="30" t="n">
        <v>28</v>
      </c>
      <c r="E211" s="30" t="n">
        <v>228</v>
      </c>
      <c r="F211" s="30" t="n">
        <v>495</v>
      </c>
      <c r="G211" s="30" t="n">
        <v>12249</v>
      </c>
      <c r="H211" s="30" t="n">
        <v>24563</v>
      </c>
    </row>
    <row r="212" customFormat="false" ht="12.75" hidden="false" customHeight="false" outlineLevel="0" collapsed="false">
      <c r="A212" s="99" t="s">
        <v>240</v>
      </c>
      <c r="B212" s="30" t="n">
        <v>257</v>
      </c>
      <c r="C212" s="30" t="n">
        <v>98</v>
      </c>
      <c r="D212" s="30" t="n">
        <v>0</v>
      </c>
      <c r="E212" s="30" t="n">
        <v>110</v>
      </c>
      <c r="F212" s="30" t="n">
        <v>49</v>
      </c>
      <c r="G212" s="30" t="n">
        <v>2524</v>
      </c>
      <c r="H212" s="30" t="n">
        <v>3772</v>
      </c>
    </row>
    <row r="213" customFormat="false" ht="12.75" hidden="false" customHeight="false" outlineLevel="0" collapsed="false">
      <c r="A213" s="73" t="s">
        <v>215</v>
      </c>
      <c r="B213" s="30" t="n">
        <v>8</v>
      </c>
      <c r="C213" s="30" t="n">
        <v>8</v>
      </c>
      <c r="D213" s="30" t="n">
        <v>0</v>
      </c>
      <c r="E213" s="30" t="n">
        <v>0</v>
      </c>
      <c r="F213" s="30" t="n">
        <v>0</v>
      </c>
      <c r="G213" s="30" t="n">
        <v>44</v>
      </c>
      <c r="H213" s="30" t="n">
        <v>324</v>
      </c>
    </row>
    <row r="214" customFormat="false" ht="12.75" hidden="false" customHeight="false" outlineLevel="0" collapsed="false">
      <c r="A214" s="73" t="s">
        <v>123</v>
      </c>
      <c r="B214" s="30" t="n">
        <v>4</v>
      </c>
      <c r="C214" s="30" t="n">
        <v>3</v>
      </c>
      <c r="D214" s="30" t="n">
        <v>0</v>
      </c>
      <c r="E214" s="30" t="n">
        <v>0</v>
      </c>
      <c r="F214" s="30" t="n">
        <v>1</v>
      </c>
      <c r="G214" s="30" t="n">
        <v>29</v>
      </c>
      <c r="H214" s="30" t="n">
        <v>118</v>
      </c>
    </row>
    <row r="215" customFormat="false" ht="12.75" hidden="false" customHeight="false" outlineLevel="0" collapsed="false">
      <c r="A215" s="73" t="s">
        <v>124</v>
      </c>
      <c r="B215" s="30" t="n">
        <v>245</v>
      </c>
      <c r="C215" s="30" t="n">
        <v>87</v>
      </c>
      <c r="D215" s="30" t="n">
        <v>0</v>
      </c>
      <c r="E215" s="30" t="n">
        <v>110</v>
      </c>
      <c r="F215" s="30" t="n">
        <v>48</v>
      </c>
      <c r="G215" s="30" t="n">
        <v>2451</v>
      </c>
      <c r="H215" s="30" t="n">
        <v>3330</v>
      </c>
    </row>
    <row r="216" customFormat="false" ht="12.75" hidden="false" customHeight="false" outlineLevel="0" collapsed="false">
      <c r="A216" s="99" t="s">
        <v>241</v>
      </c>
      <c r="B216" s="30" t="n">
        <v>495</v>
      </c>
      <c r="C216" s="30" t="n">
        <v>120</v>
      </c>
      <c r="D216" s="30" t="n">
        <v>1</v>
      </c>
      <c r="E216" s="30" t="n">
        <v>145</v>
      </c>
      <c r="F216" s="30" t="n">
        <v>229</v>
      </c>
      <c r="G216" s="30" t="n">
        <v>3888</v>
      </c>
      <c r="H216" s="30" t="n">
        <v>10277</v>
      </c>
    </row>
    <row r="217" customFormat="false" ht="12.75" hidden="false" customHeight="false" outlineLevel="0" collapsed="false">
      <c r="A217" s="73" t="s">
        <v>215</v>
      </c>
      <c r="B217" s="30" t="n">
        <v>320</v>
      </c>
      <c r="C217" s="30" t="n">
        <v>60</v>
      </c>
      <c r="D217" s="30" t="n">
        <v>0</v>
      </c>
      <c r="E217" s="30" t="n">
        <v>105</v>
      </c>
      <c r="F217" s="30" t="n">
        <v>155</v>
      </c>
      <c r="G217" s="30" t="n">
        <v>2105</v>
      </c>
      <c r="H217" s="30" t="n">
        <v>6482</v>
      </c>
    </row>
    <row r="218" customFormat="false" ht="12.75" hidden="false" customHeight="false" outlineLevel="0" collapsed="false">
      <c r="A218" s="73" t="s">
        <v>123</v>
      </c>
      <c r="B218" s="30" t="n">
        <v>78</v>
      </c>
      <c r="C218" s="30" t="n">
        <v>36</v>
      </c>
      <c r="D218" s="30" t="n">
        <v>0</v>
      </c>
      <c r="E218" s="30" t="n">
        <v>11</v>
      </c>
      <c r="F218" s="30" t="n">
        <v>31</v>
      </c>
      <c r="G218" s="30" t="n">
        <v>542</v>
      </c>
      <c r="H218" s="30" t="n">
        <v>1442</v>
      </c>
    </row>
    <row r="219" customFormat="false" ht="12.75" hidden="false" customHeight="false" outlineLevel="0" collapsed="false">
      <c r="A219" s="73" t="s">
        <v>124</v>
      </c>
      <c r="B219" s="30" t="n">
        <v>97</v>
      </c>
      <c r="C219" s="30" t="n">
        <v>24</v>
      </c>
      <c r="D219" s="30" t="n">
        <v>1</v>
      </c>
      <c r="E219" s="30" t="n">
        <v>29</v>
      </c>
      <c r="F219" s="30" t="n">
        <v>43</v>
      </c>
      <c r="G219" s="30" t="n">
        <v>1241</v>
      </c>
      <c r="H219" s="30" t="n">
        <v>2353</v>
      </c>
    </row>
    <row r="220" customFormat="false" ht="12.75" hidden="false" customHeight="false" outlineLevel="0" collapsed="false">
      <c r="A220" s="99" t="s">
        <v>242</v>
      </c>
      <c r="B220" s="30" t="n">
        <v>92</v>
      </c>
      <c r="C220" s="30" t="n">
        <v>25</v>
      </c>
      <c r="D220" s="30" t="n">
        <v>0</v>
      </c>
      <c r="E220" s="30" t="n">
        <v>24</v>
      </c>
      <c r="F220" s="30" t="n">
        <v>43</v>
      </c>
      <c r="G220" s="30" t="n">
        <v>580</v>
      </c>
      <c r="H220" s="30" t="n">
        <v>1180</v>
      </c>
    </row>
    <row r="221" customFormat="false" ht="12.75" hidden="false" customHeight="false" outlineLevel="0" collapsed="false">
      <c r="A221" s="73" t="s">
        <v>215</v>
      </c>
      <c r="B221" s="30" t="n">
        <v>0</v>
      </c>
      <c r="C221" s="30" t="n">
        <v>0</v>
      </c>
      <c r="D221" s="30" t="n">
        <v>0</v>
      </c>
      <c r="E221" s="30" t="n">
        <v>0</v>
      </c>
      <c r="F221" s="30" t="n">
        <v>0</v>
      </c>
      <c r="G221" s="30" t="n">
        <v>0</v>
      </c>
      <c r="H221" s="30" t="n">
        <v>87</v>
      </c>
    </row>
    <row r="222" customFormat="false" ht="12.75" hidden="false" customHeight="false" outlineLevel="0" collapsed="false">
      <c r="A222" s="73" t="s">
        <v>123</v>
      </c>
      <c r="B222" s="30" t="n">
        <v>5</v>
      </c>
      <c r="C222" s="30" t="n">
        <v>4</v>
      </c>
      <c r="D222" s="30" t="n">
        <v>0</v>
      </c>
      <c r="E222" s="30" t="n">
        <v>0</v>
      </c>
      <c r="F222" s="30" t="n">
        <v>1</v>
      </c>
      <c r="G222" s="30" t="n">
        <v>75</v>
      </c>
      <c r="H222" s="30" t="n">
        <v>102</v>
      </c>
    </row>
    <row r="223" customFormat="false" ht="12.75" hidden="false" customHeight="false" outlineLevel="0" collapsed="false">
      <c r="A223" s="73" t="s">
        <v>124</v>
      </c>
      <c r="B223" s="30" t="n">
        <v>87</v>
      </c>
      <c r="C223" s="30" t="n">
        <v>21</v>
      </c>
      <c r="D223" s="30" t="n">
        <v>0</v>
      </c>
      <c r="E223" s="30" t="n">
        <v>24</v>
      </c>
      <c r="F223" s="30" t="n">
        <v>42</v>
      </c>
      <c r="G223" s="30" t="n">
        <v>505</v>
      </c>
      <c r="H223" s="30" t="n">
        <v>991</v>
      </c>
    </row>
    <row r="224" customFormat="false" ht="12.75" hidden="false" customHeight="false" outlineLevel="0" collapsed="false">
      <c r="A224" s="76"/>
    </row>
    <row r="225" customFormat="false" ht="12.75" hidden="false" customHeight="false" outlineLevel="0" collapsed="false">
      <c r="A225" s="99"/>
    </row>
    <row r="226" customFormat="false" ht="12.75" hidden="false" customHeight="false" outlineLevel="0" collapsed="false">
      <c r="A226" s="76"/>
    </row>
    <row r="227" customFormat="false" ht="12.75" hidden="false" customHeight="false" outlineLevel="0" collapsed="false">
      <c r="A227" s="109"/>
    </row>
    <row r="228" customFormat="false" ht="12.75" hidden="false" customHeight="false" outlineLevel="0" collapsed="false">
      <c r="A228" s="72"/>
    </row>
    <row r="229" customFormat="false" ht="12.75" hidden="false" customHeight="false" outlineLevel="0" collapsed="false">
      <c r="A229" s="109"/>
    </row>
    <row r="230" customFormat="false" ht="12.75" hidden="false" customHeight="false" outlineLevel="0" collapsed="false">
      <c r="A230" s="73"/>
    </row>
    <row r="231" customFormat="false" ht="12.75" hidden="false" customHeight="false" outlineLevel="0" collapsed="false">
      <c r="A231" s="73"/>
    </row>
    <row r="232" customFormat="false" ht="12.75" hidden="false" customHeight="false" outlineLevel="0" collapsed="false">
      <c r="A232" s="73"/>
    </row>
    <row r="233" customFormat="false" ht="12.75" hidden="false" customHeight="false" outlineLevel="0" collapsed="false">
      <c r="A233" s="109"/>
    </row>
    <row r="234" customFormat="false" ht="12.75" hidden="false" customHeight="false" outlineLevel="0" collapsed="false">
      <c r="A234" s="72"/>
    </row>
    <row r="235" customFormat="false" ht="12.75" hidden="false" customHeight="false" outlineLevel="0" collapsed="false">
      <c r="A235" s="109"/>
    </row>
    <row r="236" customFormat="false" ht="12.75" hidden="false" customHeight="false" outlineLevel="0" collapsed="false">
      <c r="A236" s="73"/>
    </row>
    <row r="237" customFormat="false" ht="12.75" hidden="false" customHeight="false" outlineLevel="0" collapsed="false">
      <c r="A237" s="73"/>
    </row>
    <row r="238" customFormat="false" ht="12.75" hidden="false" customHeight="false" outlineLevel="0" collapsed="false">
      <c r="A238" s="73"/>
    </row>
    <row r="239" customFormat="false" ht="12.75" hidden="false" customHeight="false" outlineLevel="0" collapsed="false">
      <c r="A239" s="110"/>
    </row>
    <row r="240" customFormat="false" ht="12.75" hidden="false" customHeight="false" outlineLevel="0" collapsed="false">
      <c r="A240" s="72"/>
    </row>
    <row r="241" customFormat="false" ht="12.75" hidden="false" customHeight="false" outlineLevel="0" collapsed="false">
      <c r="A241" s="109"/>
    </row>
    <row r="242" customFormat="false" ht="12.75" hidden="false" customHeight="false" outlineLevel="0" collapsed="false">
      <c r="A242" s="73"/>
    </row>
    <row r="243" customFormat="false" ht="12.75" hidden="false" customHeight="false" outlineLevel="0" collapsed="false">
      <c r="A243" s="73"/>
    </row>
    <row r="244" customFormat="false" ht="12.75" hidden="false" customHeight="false" outlineLevel="0" collapsed="false">
      <c r="A244" s="73"/>
    </row>
    <row r="245" customFormat="false" ht="12.75" hidden="false" customHeight="false" outlineLevel="0" collapsed="false">
      <c r="A245" s="109"/>
    </row>
    <row r="246" customFormat="false" ht="12.75" hidden="false" customHeight="false" outlineLevel="0" collapsed="false">
      <c r="A246" s="72"/>
    </row>
    <row r="247" customFormat="false" ht="12.75" hidden="false" customHeight="false" outlineLevel="0" collapsed="false">
      <c r="A247" s="109"/>
    </row>
    <row r="248" customFormat="false" ht="12.75" hidden="false" customHeight="false" outlineLevel="0" collapsed="false">
      <c r="A248" s="73"/>
    </row>
    <row r="249" customFormat="false" ht="12.75" hidden="false" customHeight="false" outlineLevel="0" collapsed="false">
      <c r="A249" s="73"/>
    </row>
    <row r="250" customFormat="false" ht="12.75" hidden="false" customHeight="false" outlineLevel="0" collapsed="false">
      <c r="A250" s="73"/>
    </row>
    <row r="251" customFormat="false" ht="12.75" hidden="false" customHeight="false" outlineLevel="0" collapsed="false">
      <c r="A251" s="109"/>
    </row>
    <row r="252" customFormat="false" ht="12.75" hidden="false" customHeight="false" outlineLevel="0" collapsed="false">
      <c r="A252" s="109"/>
    </row>
    <row r="253" customFormat="false" ht="12.75" hidden="false" customHeight="false" outlineLevel="0" collapsed="false">
      <c r="A253" s="72"/>
    </row>
    <row r="254" customFormat="false" ht="12.75" hidden="false" customHeight="false" outlineLevel="0" collapsed="false">
      <c r="A254" s="72"/>
    </row>
    <row r="255" customFormat="false" ht="12.75" hidden="false" customHeight="false" outlineLevel="0" collapsed="false">
      <c r="A255" s="109"/>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sheetData>
  <mergeCells count="11">
    <mergeCell ref="B4:F4"/>
    <mergeCell ref="H4:H5"/>
    <mergeCell ref="B5:B6"/>
    <mergeCell ref="C5:C6"/>
    <mergeCell ref="D5:D6"/>
    <mergeCell ref="E5:E6"/>
    <mergeCell ref="F5:F6"/>
    <mergeCell ref="B194:B195"/>
    <mergeCell ref="C194:C195"/>
    <mergeCell ref="D194:D195"/>
    <mergeCell ref="F194:F19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34.56"/>
    <col collapsed="false" customWidth="true" hidden="false" outlineLevel="0" max="2" min="2" style="30" width="6.85"/>
    <col collapsed="false" customWidth="true" hidden="false" outlineLevel="0" max="3" min="3" style="30" width="8.41"/>
    <col collapsed="false" customWidth="true" hidden="false" outlineLevel="0" max="4" min="4" style="30" width="10.56"/>
    <col collapsed="false" customWidth="true" hidden="false" outlineLevel="0" max="5" min="5" style="30" width="10.28"/>
    <col collapsed="false" customWidth="true" hidden="false" outlineLevel="0" max="6" min="6" style="30" width="6.99"/>
    <col collapsed="false" customWidth="true" hidden="false" outlineLevel="0" max="7" min="7" style="30" width="9.41"/>
    <col collapsed="false" customWidth="true" hidden="false" outlineLevel="0" max="8" min="8" style="30" width="10.56"/>
    <col collapsed="false" customWidth="false" hidden="false" outlineLevel="0" max="257" min="9" style="29" width="9.14"/>
  </cols>
  <sheetData>
    <row r="1" s="33" customFormat="true" ht="15.75" hidden="false" customHeight="false" outlineLevel="0" collapsed="false">
      <c r="A1" s="31" t="s">
        <v>14</v>
      </c>
      <c r="B1" s="32"/>
      <c r="C1" s="32"/>
      <c r="D1" s="32"/>
      <c r="E1" s="32"/>
      <c r="F1" s="32"/>
      <c r="G1" s="32"/>
      <c r="H1" s="32"/>
    </row>
    <row r="2" s="35" customFormat="true" ht="15" hidden="false" customHeight="false" outlineLevel="0" collapsed="false">
      <c r="A2" s="77" t="s">
        <v>15</v>
      </c>
      <c r="B2" s="78"/>
      <c r="C2" s="78"/>
      <c r="D2" s="78"/>
      <c r="E2" s="78"/>
      <c r="F2" s="78"/>
      <c r="G2" s="78"/>
      <c r="H2" s="78"/>
    </row>
    <row r="3" customFormat="false" ht="13.5" hidden="false" customHeight="false" outlineLevel="0" collapsed="false"/>
    <row r="4" customFormat="false" ht="15" hidden="false" customHeight="true" outlineLevel="0" collapsed="false">
      <c r="A4" s="36"/>
      <c r="B4" s="37" t="str">
        <f aca="false">Tav1!B6</f>
        <v>Provincia di Monza e Brianza</v>
      </c>
      <c r="C4" s="37"/>
      <c r="D4" s="37"/>
      <c r="E4" s="37"/>
      <c r="F4" s="37"/>
      <c r="G4" s="38" t="str">
        <f aca="false">Tav1!G6</f>
        <v>Provincia</v>
      </c>
      <c r="H4" s="38" t="str">
        <f aca="false">Tav1!H6</f>
        <v>Lombardia</v>
      </c>
    </row>
    <row r="5" customFormat="false" ht="15" hidden="false" customHeight="true" outlineLevel="0" collapsed="false">
      <c r="A5" s="45"/>
      <c r="B5" s="40" t="s">
        <v>115</v>
      </c>
      <c r="C5" s="40" t="s">
        <v>116</v>
      </c>
      <c r="D5" s="40" t="s">
        <v>117</v>
      </c>
      <c r="E5" s="40" t="s">
        <v>118</v>
      </c>
      <c r="F5" s="41" t="s">
        <v>119</v>
      </c>
      <c r="G5" s="42" t="str">
        <f aca="false">Tav1!G7</f>
        <v>di Milano</v>
      </c>
      <c r="H5" s="38"/>
    </row>
    <row r="6" customFormat="false" ht="15" hidden="false" customHeight="true" outlineLevel="0" collapsed="false">
      <c r="A6" s="58"/>
      <c r="B6" s="40"/>
      <c r="C6" s="40"/>
      <c r="D6" s="40"/>
      <c r="E6" s="40"/>
      <c r="F6" s="41"/>
      <c r="G6" s="40" t="s">
        <v>115</v>
      </c>
      <c r="H6" s="40" t="s">
        <v>115</v>
      </c>
    </row>
    <row r="7" s="60" customFormat="true" ht="15" hidden="false" customHeight="true" outlineLevel="0" collapsed="false">
      <c r="A7" s="36"/>
      <c r="B7" s="111"/>
      <c r="C7" s="111"/>
      <c r="D7" s="111"/>
      <c r="E7" s="111"/>
      <c r="F7" s="111"/>
      <c r="G7" s="111"/>
      <c r="H7" s="111"/>
    </row>
    <row r="8" s="60" customFormat="true" ht="15" hidden="false" customHeight="true" outlineLevel="0" collapsed="false">
      <c r="A8" s="102" t="s">
        <v>198</v>
      </c>
      <c r="B8" s="80" t="n">
        <f aca="false">ROUND(B196,-1)</f>
        <v>7320</v>
      </c>
      <c r="C8" s="80" t="n">
        <f aca="false">ROUND(C196,-1)</f>
        <v>2530</v>
      </c>
      <c r="D8" s="80" t="n">
        <f aca="false">ROUND(D196,-1)</f>
        <v>570</v>
      </c>
      <c r="E8" s="80" t="n">
        <f aca="false">ROUND(E196,-1)</f>
        <v>1440</v>
      </c>
      <c r="F8" s="80" t="n">
        <f aca="false">ROUND(F196,-1)</f>
        <v>2790</v>
      </c>
      <c r="G8" s="80" t="n">
        <f aca="false">ROUND(G196,-1)</f>
        <v>58050</v>
      </c>
      <c r="H8" s="80" t="n">
        <f aca="false">ROUND(H196,-1)</f>
        <v>122780</v>
      </c>
    </row>
    <row r="9" s="60" customFormat="true" ht="15" hidden="false" customHeight="true" outlineLevel="0" collapsed="false">
      <c r="A9" s="45"/>
      <c r="B9" s="81"/>
      <c r="C9" s="81"/>
      <c r="D9" s="81"/>
      <c r="E9" s="81"/>
      <c r="F9" s="81"/>
      <c r="G9" s="81"/>
      <c r="H9" s="81"/>
    </row>
    <row r="10" s="60" customFormat="true" ht="15" hidden="false" customHeight="true" outlineLevel="0" collapsed="false">
      <c r="A10" s="47" t="s">
        <v>243</v>
      </c>
      <c r="B10" s="53"/>
      <c r="C10" s="53"/>
      <c r="D10" s="53"/>
      <c r="E10" s="53"/>
      <c r="F10" s="53"/>
      <c r="G10" s="53"/>
      <c r="H10" s="53"/>
    </row>
    <row r="11" s="60" customFormat="true" ht="15" hidden="false" customHeight="true" outlineLevel="0" collapsed="false">
      <c r="A11" s="56" t="s">
        <v>244</v>
      </c>
      <c r="B11" s="57" t="n">
        <f aca="false">(B200+B204)/B196*100</f>
        <v>57.7028134389511</v>
      </c>
      <c r="C11" s="57" t="n">
        <f aca="false">(C200+C204)/C196*100</f>
        <v>63.5322007111814</v>
      </c>
      <c r="D11" s="57" t="n">
        <f aca="false">(D200+D204)/D196*100</f>
        <v>74.0282685512368</v>
      </c>
      <c r="E11" s="57" t="n">
        <f aca="false">(E200+E204)/E196*100</f>
        <v>47.3903966597077</v>
      </c>
      <c r="F11" s="57" t="n">
        <f aca="false">(F200+F204)/F196*100</f>
        <v>54.4117647058824</v>
      </c>
      <c r="G11" s="57" t="n">
        <f aca="false">(G200+G204)/G196*100</f>
        <v>54.3890171219899</v>
      </c>
      <c r="H11" s="57" t="n">
        <f aca="false">(H200+H204)/H196*100</f>
        <v>52.7880041701961</v>
      </c>
    </row>
    <row r="12" s="60" customFormat="true" ht="15" hidden="false" customHeight="true" outlineLevel="0" collapsed="false">
      <c r="A12" s="112" t="s">
        <v>245</v>
      </c>
      <c r="B12" s="57" t="n">
        <f aca="false">B200/B196*100</f>
        <v>22.1387599016662</v>
      </c>
      <c r="C12" s="57" t="n">
        <f aca="false">C200/C196*100</f>
        <v>27.7360726985381</v>
      </c>
      <c r="D12" s="57" t="n">
        <f aca="false">D200/D196*100</f>
        <v>42.226148409894</v>
      </c>
      <c r="E12" s="57" t="n">
        <f aca="false">E200/E196*100</f>
        <v>13.2915796798887</v>
      </c>
      <c r="F12" s="57" t="n">
        <f aca="false">F200/F196*100</f>
        <v>17.5394548063128</v>
      </c>
      <c r="G12" s="57" t="n">
        <f aca="false">G200/G196*100</f>
        <v>22.4067247734868</v>
      </c>
      <c r="H12" s="57" t="n">
        <f aca="false">H200/H196*100</f>
        <v>20.8265459047371</v>
      </c>
    </row>
    <row r="13" s="60" customFormat="true" ht="15" hidden="false" customHeight="true" outlineLevel="0" collapsed="false">
      <c r="A13" s="112" t="s">
        <v>246</v>
      </c>
      <c r="B13" s="57" t="n">
        <f aca="false">B204/B196*100</f>
        <v>35.5640535372849</v>
      </c>
      <c r="C13" s="57" t="n">
        <f aca="false">C204/C196*100</f>
        <v>35.7961280126432</v>
      </c>
      <c r="D13" s="57" t="n">
        <f aca="false">D204/D196*100</f>
        <v>31.8021201413428</v>
      </c>
      <c r="E13" s="57" t="n">
        <f aca="false">E204/E196*100</f>
        <v>34.0988169798191</v>
      </c>
      <c r="F13" s="57" t="n">
        <f aca="false">F204/F196*100</f>
        <v>36.8723098995696</v>
      </c>
      <c r="G13" s="57" t="n">
        <f aca="false">G204/G196*100</f>
        <v>31.9822923485031</v>
      </c>
      <c r="H13" s="57" t="n">
        <f aca="false">H204/H196*100</f>
        <v>31.961458265459</v>
      </c>
    </row>
    <row r="14" s="60" customFormat="true" ht="15" hidden="false" customHeight="true" outlineLevel="0" collapsed="false">
      <c r="A14" s="113"/>
      <c r="B14" s="55"/>
      <c r="C14" s="55"/>
      <c r="D14" s="55"/>
      <c r="E14" s="55"/>
      <c r="F14" s="55"/>
      <c r="G14" s="55"/>
      <c r="H14" s="55"/>
    </row>
    <row r="15" s="60" customFormat="true" ht="15" hidden="false" customHeight="true" outlineLevel="0" collapsed="false">
      <c r="A15" s="56" t="s">
        <v>247</v>
      </c>
      <c r="B15" s="57" t="n">
        <f aca="false">(B208+B212)/B196*100</f>
        <v>42.2971865610489</v>
      </c>
      <c r="C15" s="57" t="n">
        <f aca="false">(C208+C212)/C196*100</f>
        <v>36.4677992888187</v>
      </c>
      <c r="D15" s="57" t="n">
        <f aca="false">(D208+D212)/D196*100</f>
        <v>25.9717314487633</v>
      </c>
      <c r="E15" s="57" t="n">
        <f aca="false">(E208+E212)/E196*100</f>
        <v>52.6096033402923</v>
      </c>
      <c r="F15" s="57" t="n">
        <f aca="false">(F208+F212)/F196*100</f>
        <v>45.5882352941176</v>
      </c>
      <c r="G15" s="57" t="n">
        <f aca="false">(G208+G212)/G196*100</f>
        <v>45.6109828780101</v>
      </c>
      <c r="H15" s="57" t="n">
        <f aca="false">(H208+H212)/H196*100</f>
        <v>47.2119958298039</v>
      </c>
    </row>
    <row r="16" s="60" customFormat="true" ht="15" hidden="false" customHeight="true" outlineLevel="0" collapsed="false">
      <c r="A16" s="112" t="s">
        <v>248</v>
      </c>
      <c r="B16" s="57" t="n">
        <f aca="false">B208/B196*100</f>
        <v>15.1871073477192</v>
      </c>
      <c r="C16" s="57" t="n">
        <f aca="false">C208/C196*100</f>
        <v>14.3026471750296</v>
      </c>
      <c r="D16" s="57" t="n">
        <f aca="false">D208/D196*100</f>
        <v>21.5547703180212</v>
      </c>
      <c r="E16" s="57" t="n">
        <f aca="false">E208/E196*100</f>
        <v>24.4258872651357</v>
      </c>
      <c r="F16" s="57" t="n">
        <f aca="false">F208/F196*100</f>
        <v>9.93543758967001</v>
      </c>
      <c r="G16" s="57" t="n">
        <f aca="false">G208/G196*100</f>
        <v>16.6569056395769</v>
      </c>
      <c r="H16" s="57" t="n">
        <f aca="false">H208/H196*100</f>
        <v>15.3319867074998</v>
      </c>
    </row>
    <row r="17" s="60" customFormat="true" ht="15" hidden="false" customHeight="true" outlineLevel="0" collapsed="false">
      <c r="A17" s="112" t="s">
        <v>249</v>
      </c>
      <c r="B17" s="57" t="n">
        <f aca="false">B212/B196*100</f>
        <v>27.1100792133297</v>
      </c>
      <c r="C17" s="57" t="n">
        <f aca="false">C212/C196*100</f>
        <v>22.165152113789</v>
      </c>
      <c r="D17" s="57" t="n">
        <f aca="false">D212/D196*100</f>
        <v>4.41696113074205</v>
      </c>
      <c r="E17" s="57" t="n">
        <f aca="false">E212/E196*100</f>
        <v>28.1837160751566</v>
      </c>
      <c r="F17" s="57" t="n">
        <f aca="false">F212/F196*100</f>
        <v>35.6527977044476</v>
      </c>
      <c r="G17" s="57" t="n">
        <f aca="false">G212/G196*100</f>
        <v>28.9540772384332</v>
      </c>
      <c r="H17" s="57" t="n">
        <f aca="false">H212/H196*100</f>
        <v>31.880009122304</v>
      </c>
    </row>
    <row r="18" s="60" customFormat="true" ht="15" hidden="false" customHeight="true" outlineLevel="0" collapsed="false">
      <c r="A18" s="113"/>
      <c r="B18" s="55"/>
      <c r="C18" s="55"/>
      <c r="D18" s="55"/>
      <c r="E18" s="55"/>
      <c r="F18" s="55"/>
      <c r="G18" s="55"/>
      <c r="H18" s="55"/>
    </row>
    <row r="19" s="60" customFormat="true" ht="15" hidden="false" customHeight="true" outlineLevel="0" collapsed="false">
      <c r="A19" s="56" t="s">
        <v>115</v>
      </c>
      <c r="B19" s="57" t="n">
        <f aca="false">B11+B15</f>
        <v>100</v>
      </c>
      <c r="C19" s="57" t="n">
        <f aca="false">C11+C15</f>
        <v>100</v>
      </c>
      <c r="D19" s="57" t="n">
        <f aca="false">D11+D15</f>
        <v>100</v>
      </c>
      <c r="E19" s="57" t="n">
        <f aca="false">E11+E15</f>
        <v>100</v>
      </c>
      <c r="F19" s="57" t="n">
        <f aca="false">F11+F15</f>
        <v>100</v>
      </c>
      <c r="G19" s="57" t="n">
        <f aca="false">G11+G15</f>
        <v>100</v>
      </c>
      <c r="H19" s="57" t="n">
        <f aca="false">H11+H15</f>
        <v>100</v>
      </c>
    </row>
    <row r="20" s="60" customFormat="true" ht="15" hidden="false" customHeight="true" outlineLevel="0" collapsed="false">
      <c r="A20" s="45"/>
      <c r="B20" s="46"/>
      <c r="C20" s="46"/>
      <c r="D20" s="46"/>
      <c r="E20" s="46"/>
      <c r="F20" s="46"/>
      <c r="G20" s="46"/>
      <c r="H20" s="46"/>
    </row>
    <row r="21" s="60" customFormat="true" ht="15" hidden="false" customHeight="true" outlineLevel="0" collapsed="false">
      <c r="A21" s="47" t="s">
        <v>250</v>
      </c>
      <c r="B21" s="53"/>
      <c r="C21" s="53"/>
      <c r="D21" s="53"/>
      <c r="E21" s="53"/>
      <c r="F21" s="53"/>
      <c r="G21" s="53"/>
      <c r="H21" s="53"/>
    </row>
    <row r="22" s="60" customFormat="true" ht="15" hidden="false" customHeight="true" outlineLevel="0" collapsed="false">
      <c r="A22" s="56" t="s">
        <v>245</v>
      </c>
      <c r="B22" s="57" t="n">
        <f aca="false">B216/B200</f>
        <v>4.3775447254781</v>
      </c>
      <c r="C22" s="57" t="n">
        <f aca="false">C216/C200</f>
        <v>4.55982905982906</v>
      </c>
      <c r="D22" s="57" t="n">
        <f aca="false">D216/D200</f>
        <v>6.60669456066946</v>
      </c>
      <c r="E22" s="57" t="n">
        <f aca="false">E216/E200</f>
        <v>3.64397905759162</v>
      </c>
      <c r="F22" s="57" t="n">
        <f aca="false">F216/F200</f>
        <v>3.31288343558282</v>
      </c>
      <c r="G22" s="57" t="n">
        <f aca="false">G216/G200</f>
        <v>3.79989237392374</v>
      </c>
      <c r="H22" s="57" t="n">
        <f aca="false">H216/H200</f>
        <v>3.84427062964411</v>
      </c>
    </row>
    <row r="23" s="60" customFormat="true" ht="15" hidden="false" customHeight="true" outlineLevel="0" collapsed="false">
      <c r="A23" s="56" t="s">
        <v>246</v>
      </c>
      <c r="B23" s="57" t="n">
        <f aca="false">B217/B204</f>
        <v>3.28110599078341</v>
      </c>
      <c r="C23" s="57" t="n">
        <f aca="false">C217/C204</f>
        <v>3.08057395143488</v>
      </c>
      <c r="D23" s="57" t="n">
        <f aca="false">D217/D204</f>
        <v>6.45</v>
      </c>
      <c r="E23" s="57" t="n">
        <f aca="false">E217/E204</f>
        <v>3.50612244897959</v>
      </c>
      <c r="F23" s="57" t="n">
        <f aca="false">F217/F204</f>
        <v>2.79571984435798</v>
      </c>
      <c r="G23" s="57" t="n">
        <f aca="false">G217/G204</f>
        <v>3.13927936661819</v>
      </c>
      <c r="H23" s="57" t="n">
        <f aca="false">H217/H204</f>
        <v>3.0903391860554</v>
      </c>
    </row>
    <row r="24" s="60" customFormat="true" ht="15" hidden="false" customHeight="true" outlineLevel="0" collapsed="false">
      <c r="A24" s="45"/>
      <c r="B24" s="46"/>
      <c r="C24" s="46"/>
      <c r="D24" s="46"/>
      <c r="E24" s="46"/>
      <c r="F24" s="46"/>
      <c r="G24" s="46"/>
      <c r="H24" s="46"/>
    </row>
    <row r="25" s="60" customFormat="true" ht="15" hidden="false" customHeight="true" outlineLevel="0" collapsed="false">
      <c r="A25" s="47" t="s">
        <v>251</v>
      </c>
      <c r="B25" s="53"/>
      <c r="C25" s="53"/>
      <c r="D25" s="53"/>
      <c r="E25" s="53"/>
      <c r="F25" s="53"/>
      <c r="G25" s="53"/>
      <c r="H25" s="53"/>
    </row>
    <row r="26" s="60" customFormat="true" ht="15" hidden="false" customHeight="true" outlineLevel="0" collapsed="false">
      <c r="A26" s="39" t="s">
        <v>121</v>
      </c>
      <c r="B26" s="103" t="n">
        <f aca="false">B200/B$196*100</f>
        <v>22.1387599016662</v>
      </c>
      <c r="C26" s="103" t="n">
        <f aca="false">C200/C$196*100</f>
        <v>27.7360726985381</v>
      </c>
      <c r="D26" s="103" t="n">
        <f aca="false">D200/D$196*100</f>
        <v>42.226148409894</v>
      </c>
      <c r="E26" s="103" t="n">
        <f aca="false">E200/E$196*100</f>
        <v>13.2915796798887</v>
      </c>
      <c r="F26" s="103" t="n">
        <f aca="false">F200/F$196*100</f>
        <v>17.5394548063128</v>
      </c>
      <c r="G26" s="103" t="n">
        <f aca="false">G200/G$196*100</f>
        <v>22.4067247734868</v>
      </c>
      <c r="H26" s="103" t="n">
        <f aca="false">H200/H$196*100</f>
        <v>20.8265459047371</v>
      </c>
    </row>
    <row r="27" s="60" customFormat="true" ht="15" hidden="false" customHeight="true" outlineLevel="0" collapsed="false">
      <c r="A27" s="51" t="s">
        <v>122</v>
      </c>
      <c r="B27" s="55" t="n">
        <f aca="false">B201/B$197*100</f>
        <v>26.1505529789511</v>
      </c>
      <c r="C27" s="55" t="n">
        <f aca="false">C201/C$197*100</f>
        <v>42.4287856071964</v>
      </c>
      <c r="D27" s="55" t="n">
        <f aca="false">D201/D$197*100</f>
        <v>44.7058823529412</v>
      </c>
      <c r="E27" s="55" t="n">
        <f aca="false">E201/E$197*100</f>
        <v>16.8269230769231</v>
      </c>
      <c r="F27" s="55" t="n">
        <f aca="false">F201/F$197*100</f>
        <v>14.2594296228151</v>
      </c>
      <c r="G27" s="55" t="n">
        <f aca="false">G201/G$197*100</f>
        <v>26.3583588806992</v>
      </c>
      <c r="H27" s="55" t="n">
        <f aca="false">H201/H$197*100</f>
        <v>23.6317588957832</v>
      </c>
    </row>
    <row r="28" s="60" customFormat="true" ht="15" hidden="false" customHeight="true" outlineLevel="0" collapsed="false">
      <c r="A28" s="51" t="s">
        <v>123</v>
      </c>
      <c r="B28" s="55" t="n">
        <f aca="false">B202/B$198*100</f>
        <v>26.2815884476534</v>
      </c>
      <c r="C28" s="55" t="n">
        <f aca="false">C202/C$198*100</f>
        <v>23.249299719888</v>
      </c>
      <c r="D28" s="55" t="n">
        <f aca="false">D202/D$198*100</f>
        <v>35.7894736842105</v>
      </c>
      <c r="E28" s="55" t="n">
        <f aca="false">E202/E$198*100</f>
        <v>16.2162162162162</v>
      </c>
      <c r="F28" s="55" t="n">
        <f aca="false">F202/F$198*100</f>
        <v>36.1581920903955</v>
      </c>
      <c r="G28" s="55" t="n">
        <f aca="false">G202/G$198*100</f>
        <v>29.6869462492617</v>
      </c>
      <c r="H28" s="55" t="n">
        <f aca="false">H202/H$198*100</f>
        <v>25.936120734659</v>
      </c>
    </row>
    <row r="29" s="60" customFormat="true" ht="15" hidden="false" customHeight="true" outlineLevel="0" collapsed="false">
      <c r="A29" s="51" t="s">
        <v>124</v>
      </c>
      <c r="B29" s="55" t="n">
        <f aca="false">B203/B$199*100</f>
        <v>16.7198468410976</v>
      </c>
      <c r="C29" s="55" t="n">
        <f aca="false">C203/C$199*100</f>
        <v>22</v>
      </c>
      <c r="D29" s="55" t="n">
        <f aca="false">D203/D$199*100</f>
        <v>32.6086956521739</v>
      </c>
      <c r="E29" s="55" t="n">
        <f aca="false">E203/E$199*100</f>
        <v>8.46023688663283</v>
      </c>
      <c r="F29" s="55" t="n">
        <f aca="false">F203/F$199*100</f>
        <v>15.2932442464736</v>
      </c>
      <c r="G29" s="55" t="n">
        <f aca="false">G203/G$199*100</f>
        <v>18.8393951777687</v>
      </c>
      <c r="H29" s="55" t="n">
        <f aca="false">H203/H$199*100</f>
        <v>17.3159755705561</v>
      </c>
    </row>
    <row r="30" s="60" customFormat="true" ht="15" hidden="false" customHeight="true" outlineLevel="0" collapsed="false">
      <c r="A30" s="45"/>
      <c r="B30" s="46"/>
      <c r="C30" s="46"/>
      <c r="D30" s="46"/>
      <c r="E30" s="46"/>
      <c r="F30" s="46"/>
      <c r="G30" s="46"/>
      <c r="H30" s="46"/>
    </row>
    <row r="31" s="60" customFormat="true" ht="15" hidden="false" customHeight="true" outlineLevel="0" collapsed="false">
      <c r="A31" s="47" t="s">
        <v>252</v>
      </c>
      <c r="B31" s="53"/>
      <c r="C31" s="53"/>
      <c r="D31" s="53"/>
      <c r="E31" s="53"/>
      <c r="F31" s="53"/>
      <c r="G31" s="53"/>
      <c r="H31" s="53"/>
    </row>
    <row r="32" s="60" customFormat="true" ht="15" hidden="false" customHeight="true" outlineLevel="0" collapsed="false">
      <c r="A32" s="39" t="s">
        <v>121</v>
      </c>
      <c r="B32" s="103" t="n">
        <f aca="false">B204/B$196*100</f>
        <v>35.5640535372849</v>
      </c>
      <c r="C32" s="103" t="n">
        <f aca="false">C204/C$196*100</f>
        <v>35.7961280126432</v>
      </c>
      <c r="D32" s="103" t="n">
        <f aca="false">D204/D$196*100</f>
        <v>31.8021201413428</v>
      </c>
      <c r="E32" s="103" t="n">
        <f aca="false">E204/E$196*100</f>
        <v>34.0988169798191</v>
      </c>
      <c r="F32" s="103" t="n">
        <f aca="false">F204/F$196*100</f>
        <v>36.8723098995696</v>
      </c>
      <c r="G32" s="103" t="n">
        <f aca="false">G204/G$196*100</f>
        <v>31.9822923485031</v>
      </c>
      <c r="H32" s="103" t="n">
        <f aca="false">H204/H$196*100</f>
        <v>31.961458265459</v>
      </c>
    </row>
    <row r="33" s="60" customFormat="true" ht="15" hidden="false" customHeight="true" outlineLevel="0" collapsed="false">
      <c r="A33" s="51" t="s">
        <v>122</v>
      </c>
      <c r="B33" s="55" t="n">
        <f aca="false">B205/B$197*100</f>
        <v>33.6782019265073</v>
      </c>
      <c r="C33" s="55" t="n">
        <f aca="false">C205/C$197*100</f>
        <v>18.5907046476762</v>
      </c>
      <c r="D33" s="55" t="n">
        <f aca="false">D205/D$197*100</f>
        <v>30.1176470588235</v>
      </c>
      <c r="E33" s="55" t="n">
        <f aca="false">E205/E$197*100</f>
        <v>35.7371794871795</v>
      </c>
      <c r="F33" s="55" t="n">
        <f aca="false">F205/F$197*100</f>
        <v>43.146274149034</v>
      </c>
      <c r="G33" s="55" t="n">
        <f aca="false">G205/G$197*100</f>
        <v>32.9137042593438</v>
      </c>
      <c r="H33" s="55" t="n">
        <f aca="false">H205/H$197*100</f>
        <v>34.2079270609092</v>
      </c>
    </row>
    <row r="34" s="60" customFormat="true" ht="15" hidden="false" customHeight="true" outlineLevel="0" collapsed="false">
      <c r="A34" s="51" t="s">
        <v>123</v>
      </c>
      <c r="B34" s="55" t="n">
        <f aca="false">B206/B$198*100</f>
        <v>37.4007220216607</v>
      </c>
      <c r="C34" s="55" t="n">
        <f aca="false">C206/C$198*100</f>
        <v>36.5546218487395</v>
      </c>
      <c r="D34" s="55" t="n">
        <f aca="false">D206/D$198*100</f>
        <v>33.6842105263158</v>
      </c>
      <c r="E34" s="55" t="n">
        <f aca="false">E206/E$198*100</f>
        <v>45.045045045045</v>
      </c>
      <c r="F34" s="55" t="n">
        <f aca="false">F206/F$198*100</f>
        <v>35.3107344632768</v>
      </c>
      <c r="G34" s="55" t="n">
        <f aca="false">G206/G$198*100</f>
        <v>34.7312463083284</v>
      </c>
      <c r="H34" s="55" t="n">
        <f aca="false">H206/H$198*100</f>
        <v>33.5200037966874</v>
      </c>
    </row>
    <row r="35" s="60" customFormat="true" ht="15" hidden="false" customHeight="true" outlineLevel="0" collapsed="false">
      <c r="A35" s="51" t="s">
        <v>124</v>
      </c>
      <c r="B35" s="55" t="n">
        <f aca="false">B207/B$199*100</f>
        <v>36.4390555201021</v>
      </c>
      <c r="C35" s="55" t="n">
        <f aca="false">C207/C$199*100</f>
        <v>45.304347826087</v>
      </c>
      <c r="D35" s="55" t="n">
        <f aca="false">D207/D$199*100</f>
        <v>43.4782608695652</v>
      </c>
      <c r="E35" s="55" t="n">
        <f aca="false">E207/E$199*100</f>
        <v>28.2571912013536</v>
      </c>
      <c r="F35" s="55" t="n">
        <f aca="false">F207/F$199*100</f>
        <v>32.2197475872309</v>
      </c>
      <c r="G35" s="55" t="n">
        <f aca="false">G207/G$199*100</f>
        <v>30.8862163582229</v>
      </c>
      <c r="H35" s="55" t="n">
        <f aca="false">H207/H$199*100</f>
        <v>30.0080360012858</v>
      </c>
    </row>
    <row r="36" s="60" customFormat="true" ht="15" hidden="false" customHeight="true" outlineLevel="0" collapsed="false">
      <c r="A36" s="104"/>
      <c r="B36" s="46"/>
      <c r="C36" s="46"/>
      <c r="D36" s="46"/>
      <c r="E36" s="46"/>
      <c r="F36" s="46"/>
      <c r="G36" s="46"/>
      <c r="H36" s="46"/>
    </row>
    <row r="37" s="60" customFormat="true" ht="15" hidden="false" customHeight="true" outlineLevel="0" collapsed="false">
      <c r="A37" s="47" t="s">
        <v>253</v>
      </c>
      <c r="B37" s="53"/>
      <c r="C37" s="53"/>
      <c r="D37" s="53"/>
      <c r="E37" s="53"/>
      <c r="F37" s="53"/>
      <c r="G37" s="53"/>
      <c r="H37" s="53"/>
    </row>
    <row r="38" s="60" customFormat="true" ht="15" hidden="false" customHeight="true" outlineLevel="0" collapsed="false">
      <c r="A38" s="39" t="s">
        <v>121</v>
      </c>
      <c r="B38" s="103" t="n">
        <f aca="false">B208/B$196*100</f>
        <v>15.1871073477192</v>
      </c>
      <c r="C38" s="103" t="n">
        <f aca="false">C208/C$196*100</f>
        <v>14.3026471750296</v>
      </c>
      <c r="D38" s="103" t="n">
        <f aca="false">D208/D$196*100</f>
        <v>21.5547703180212</v>
      </c>
      <c r="E38" s="103" t="n">
        <f aca="false">E208/E$196*100</f>
        <v>24.4258872651357</v>
      </c>
      <c r="F38" s="103" t="n">
        <f aca="false">F208/F$196*100</f>
        <v>9.93543758967001</v>
      </c>
      <c r="G38" s="103" t="n">
        <f aca="false">G208/G$196*100</f>
        <v>16.6569056395769</v>
      </c>
      <c r="H38" s="103" t="n">
        <f aca="false">H208/H$196*100</f>
        <v>15.3319867074998</v>
      </c>
    </row>
    <row r="39" s="60" customFormat="true" ht="15" hidden="false" customHeight="true" outlineLevel="0" collapsed="false">
      <c r="A39" s="51" t="s">
        <v>122</v>
      </c>
      <c r="B39" s="55" t="n">
        <f aca="false">B209/B$197*100</f>
        <v>12.8077060292544</v>
      </c>
      <c r="C39" s="55" t="n">
        <f aca="false">C209/C$197*100</f>
        <v>21.1394302848576</v>
      </c>
      <c r="D39" s="55" t="n">
        <f aca="false">D209/D$197*100</f>
        <v>25.1764705882353</v>
      </c>
      <c r="E39" s="55" t="n">
        <f aca="false">E209/E$197*100</f>
        <v>11.5384615384615</v>
      </c>
      <c r="F39" s="55" t="n">
        <f aca="false">F209/F$197*100</f>
        <v>3.58785648574057</v>
      </c>
      <c r="G39" s="55" t="n">
        <f aca="false">G209/G$197*100</f>
        <v>9.5297110429848</v>
      </c>
      <c r="H39" s="55" t="n">
        <f aca="false">H209/H$197*100</f>
        <v>8.33987590224136</v>
      </c>
    </row>
    <row r="40" s="60" customFormat="true" ht="15" hidden="false" customHeight="true" outlineLevel="0" collapsed="false">
      <c r="A40" s="51" t="s">
        <v>123</v>
      </c>
      <c r="B40" s="55" t="n">
        <f aca="false">B210/B$198*100</f>
        <v>8.30324909747293</v>
      </c>
      <c r="C40" s="55" t="n">
        <f aca="false">C210/C$198*100</f>
        <v>7.00280112044818</v>
      </c>
      <c r="D40" s="55" t="n">
        <f aca="false">D210/D$198*100</f>
        <v>10.5263157894737</v>
      </c>
      <c r="E40" s="55" t="n">
        <f aca="false">E210/E$198*100</f>
        <v>11.2612612612613</v>
      </c>
      <c r="F40" s="55" t="n">
        <f aca="false">F210/F$198*100</f>
        <v>8.47457627118644</v>
      </c>
      <c r="G40" s="55" t="n">
        <f aca="false">G210/G$198*100</f>
        <v>10.5493207324276</v>
      </c>
      <c r="H40" s="55" t="n">
        <f aca="false">H210/H$198*100</f>
        <v>10.8585259361207</v>
      </c>
    </row>
    <row r="41" s="60" customFormat="true" ht="15" hidden="false" customHeight="true" outlineLevel="0" collapsed="false">
      <c r="A41" s="51" t="s">
        <v>124</v>
      </c>
      <c r="B41" s="55" t="n">
        <f aca="false">B211/B$199*100</f>
        <v>20.3573707721761</v>
      </c>
      <c r="C41" s="55" t="n">
        <f aca="false">C211/C$199*100</f>
        <v>14.8695652173913</v>
      </c>
      <c r="D41" s="55" t="n">
        <f aca="false">D211/D$199*100</f>
        <v>10.8695652173913</v>
      </c>
      <c r="E41" s="55" t="n">
        <f aca="false">E211/E$199*100</f>
        <v>42.9780033840948</v>
      </c>
      <c r="F41" s="55" t="n">
        <f aca="false">F211/F$199*100</f>
        <v>15.441722345954</v>
      </c>
      <c r="G41" s="55" t="n">
        <f aca="false">G211/G$199*100</f>
        <v>21.35559577325</v>
      </c>
      <c r="H41" s="55" t="n">
        <f aca="false">H211/H$199*100</f>
        <v>21.2841530054645</v>
      </c>
    </row>
    <row r="42" s="60" customFormat="true" ht="15" hidden="false" customHeight="true" outlineLevel="0" collapsed="false">
      <c r="A42" s="45"/>
      <c r="B42" s="46"/>
      <c r="C42" s="46"/>
      <c r="D42" s="46"/>
      <c r="E42" s="46"/>
      <c r="F42" s="46"/>
      <c r="G42" s="46"/>
      <c r="H42" s="46"/>
    </row>
    <row r="43" s="60" customFormat="true" ht="15" hidden="false" customHeight="true" outlineLevel="0" collapsed="false">
      <c r="A43" s="47" t="s">
        <v>254</v>
      </c>
      <c r="B43" s="53"/>
      <c r="C43" s="53"/>
      <c r="D43" s="53"/>
      <c r="E43" s="53"/>
      <c r="F43" s="53"/>
      <c r="G43" s="53"/>
      <c r="H43" s="53"/>
    </row>
    <row r="44" s="60" customFormat="true" ht="15" hidden="false" customHeight="true" outlineLevel="0" collapsed="false">
      <c r="A44" s="39" t="s">
        <v>121</v>
      </c>
      <c r="B44" s="103" t="n">
        <f aca="false">B212/B$196*100</f>
        <v>27.1100792133297</v>
      </c>
      <c r="C44" s="103" t="n">
        <f aca="false">C212/C$196*100</f>
        <v>22.165152113789</v>
      </c>
      <c r="D44" s="103" t="n">
        <f aca="false">D212/D$196*100</f>
        <v>4.41696113074205</v>
      </c>
      <c r="E44" s="103" t="n">
        <f aca="false">E212/E$196*100</f>
        <v>28.1837160751566</v>
      </c>
      <c r="F44" s="103" t="n">
        <f aca="false">F212/F$196*100</f>
        <v>35.6527977044476</v>
      </c>
      <c r="G44" s="103" t="n">
        <f aca="false">G212/G$196*100</f>
        <v>28.9540772384332</v>
      </c>
      <c r="H44" s="103" t="n">
        <f aca="false">H212/H$196*100</f>
        <v>31.880009122304</v>
      </c>
    </row>
    <row r="45" s="60" customFormat="true" ht="15" hidden="false" customHeight="true" outlineLevel="0" collapsed="false">
      <c r="A45" s="51" t="s">
        <v>122</v>
      </c>
      <c r="B45" s="55" t="n">
        <f aca="false">B213/B$197*100</f>
        <v>27.3635390652872</v>
      </c>
      <c r="C45" s="55" t="n">
        <f aca="false">C213/C$197*100</f>
        <v>17.8410794602699</v>
      </c>
      <c r="D45" s="55" t="n">
        <f aca="false">D213/D$197*100</f>
        <v>0</v>
      </c>
      <c r="E45" s="55" t="n">
        <f aca="false">E213/E$197*100</f>
        <v>35.8974358974359</v>
      </c>
      <c r="F45" s="55" t="n">
        <f aca="false">F213/F$197*100</f>
        <v>39.0064397424103</v>
      </c>
      <c r="G45" s="55" t="n">
        <f aca="false">G213/G$197*100</f>
        <v>31.1982258169721</v>
      </c>
      <c r="H45" s="55" t="n">
        <f aca="false">H213/H$197*100</f>
        <v>33.8204381410662</v>
      </c>
    </row>
    <row r="46" s="60" customFormat="true" ht="15" hidden="false" customHeight="true" outlineLevel="0" collapsed="false">
      <c r="A46" s="51" t="s">
        <v>123</v>
      </c>
      <c r="B46" s="55" t="n">
        <f aca="false">B214/B$198*100</f>
        <v>28.014440433213</v>
      </c>
      <c r="C46" s="55" t="n">
        <f aca="false">C214/C$198*100</f>
        <v>33.1932773109244</v>
      </c>
      <c r="D46" s="55" t="n">
        <f aca="false">D214/D$198*100</f>
        <v>20</v>
      </c>
      <c r="E46" s="55" t="n">
        <f aca="false">E214/E$198*100</f>
        <v>27.4774774774775</v>
      </c>
      <c r="F46" s="55" t="n">
        <f aca="false">F214/F$198*100</f>
        <v>20.0564971751412</v>
      </c>
      <c r="G46" s="55" t="n">
        <f aca="false">G214/G$198*100</f>
        <v>25.0324867099823</v>
      </c>
      <c r="H46" s="55" t="n">
        <f aca="false">H214/H$198*100</f>
        <v>29.6853495325329</v>
      </c>
    </row>
    <row r="47" s="60" customFormat="true" ht="15" hidden="false" customHeight="true" outlineLevel="0" collapsed="false">
      <c r="A47" s="51" t="s">
        <v>124</v>
      </c>
      <c r="B47" s="55" t="n">
        <f aca="false">B215/B$199*100</f>
        <v>26.4837268666241</v>
      </c>
      <c r="C47" s="55" t="n">
        <f aca="false">C215/C$199*100</f>
        <v>17.8260869565217</v>
      </c>
      <c r="D47" s="55" t="n">
        <f aca="false">D215/D$199*100</f>
        <v>13.0434782608696</v>
      </c>
      <c r="E47" s="55" t="n">
        <f aca="false">E215/E$199*100</f>
        <v>20.3045685279188</v>
      </c>
      <c r="F47" s="55" t="n">
        <f aca="false">F215/F$199*100</f>
        <v>37.0452858203415</v>
      </c>
      <c r="G47" s="55" t="n">
        <f aca="false">G215/G$199*100</f>
        <v>28.9187926907584</v>
      </c>
      <c r="H47" s="55" t="n">
        <f aca="false">H215/H$199*100</f>
        <v>31.3918354226937</v>
      </c>
    </row>
    <row r="48" s="60" customFormat="true" ht="15" hidden="false" customHeight="true" outlineLevel="0" collapsed="false">
      <c r="A48" s="114"/>
      <c r="B48" s="106"/>
      <c r="C48" s="106"/>
      <c r="D48" s="106"/>
      <c r="E48" s="106"/>
      <c r="F48" s="106"/>
      <c r="G48" s="106"/>
      <c r="H48" s="106"/>
    </row>
    <row r="49" s="60" customFormat="true" ht="9" hidden="false" customHeight="true" outlineLevel="0" collapsed="false">
      <c r="B49" s="61"/>
      <c r="C49" s="61"/>
      <c r="D49" s="61"/>
      <c r="E49" s="61"/>
      <c r="F49" s="61"/>
      <c r="G49" s="61"/>
      <c r="H49" s="61"/>
    </row>
    <row r="50" s="60" customFormat="true" ht="12" hidden="false" customHeight="false" outlineLevel="0" collapsed="false">
      <c r="A50" s="92" t="s">
        <v>186</v>
      </c>
      <c r="B50" s="61"/>
      <c r="C50" s="61"/>
      <c r="D50" s="61"/>
      <c r="E50" s="61"/>
      <c r="F50" s="61"/>
      <c r="G50" s="61"/>
      <c r="H50" s="61"/>
    </row>
    <row r="51" s="60" customFormat="true" ht="12" hidden="false" customHeight="false" outlineLevel="0" collapsed="false">
      <c r="A51" s="93" t="s">
        <v>143</v>
      </c>
      <c r="B51" s="61"/>
      <c r="C51" s="61"/>
      <c r="D51" s="61"/>
      <c r="E51" s="61"/>
      <c r="F51" s="61"/>
      <c r="G51" s="61"/>
      <c r="H51" s="61"/>
    </row>
    <row r="52" s="60" customFormat="true" ht="12" hidden="false" customHeight="false" outlineLevel="0" collapsed="false">
      <c r="B52" s="61"/>
      <c r="C52" s="61"/>
      <c r="D52" s="61"/>
      <c r="E52" s="61"/>
      <c r="F52" s="61"/>
      <c r="G52" s="61"/>
      <c r="H52" s="61"/>
    </row>
    <row r="53" s="60" customFormat="true" ht="12" hidden="false" customHeight="false" outlineLevel="0" collapsed="false">
      <c r="B53" s="61"/>
      <c r="C53" s="61"/>
      <c r="D53" s="61"/>
      <c r="E53" s="61"/>
      <c r="F53" s="61"/>
      <c r="G53" s="61"/>
      <c r="H53" s="61"/>
    </row>
    <row r="54" s="60" customFormat="true" ht="12" hidden="false" customHeight="false" outlineLevel="0" collapsed="false">
      <c r="B54" s="61"/>
      <c r="C54" s="61"/>
      <c r="D54" s="61"/>
      <c r="E54" s="61"/>
      <c r="F54" s="61"/>
      <c r="G54" s="61"/>
      <c r="H54" s="61"/>
    </row>
    <row r="55" s="60" customFormat="true" ht="12" hidden="false" customHeight="false" outlineLevel="0" collapsed="false">
      <c r="B55" s="61"/>
      <c r="C55" s="61"/>
      <c r="D55" s="61"/>
      <c r="E55" s="61"/>
      <c r="F55" s="61"/>
      <c r="G55" s="61"/>
      <c r="H55" s="61"/>
    </row>
    <row r="56" s="60" customFormat="true" ht="12" hidden="false" customHeight="false" outlineLevel="0" collapsed="false">
      <c r="B56" s="61"/>
      <c r="C56" s="61"/>
      <c r="D56" s="61"/>
      <c r="E56" s="61"/>
      <c r="F56" s="61"/>
      <c r="G56" s="61"/>
      <c r="H56" s="61"/>
    </row>
    <row r="57" s="60" customFormat="true" ht="12" hidden="false" customHeight="false" outlineLevel="0" collapsed="false">
      <c r="B57" s="61"/>
      <c r="C57" s="61"/>
      <c r="D57" s="61"/>
      <c r="E57" s="61"/>
      <c r="F57" s="61"/>
      <c r="G57" s="61"/>
      <c r="H57" s="61"/>
    </row>
    <row r="58" s="60" customFormat="true" ht="12" hidden="false" customHeight="false" outlineLevel="0" collapsed="false">
      <c r="B58" s="61"/>
      <c r="C58" s="61"/>
      <c r="D58" s="61"/>
      <c r="E58" s="61"/>
      <c r="F58" s="61"/>
      <c r="G58" s="61"/>
      <c r="H58" s="61"/>
    </row>
    <row r="59" s="60" customFormat="true" ht="12" hidden="false" customHeight="false" outlineLevel="0" collapsed="false">
      <c r="B59" s="61"/>
      <c r="C59" s="61"/>
      <c r="D59" s="61"/>
      <c r="E59" s="61"/>
      <c r="F59" s="61"/>
      <c r="G59" s="61"/>
      <c r="H59" s="61"/>
    </row>
    <row r="60" s="60" customFormat="true" ht="12" hidden="false" customHeight="false" outlineLevel="0" collapsed="false">
      <c r="B60" s="61"/>
      <c r="C60" s="61"/>
      <c r="D60" s="61"/>
      <c r="E60" s="61"/>
      <c r="F60" s="61"/>
      <c r="G60" s="61"/>
      <c r="H60" s="61"/>
    </row>
    <row r="61" s="60" customFormat="true" ht="12" hidden="false" customHeight="false" outlineLevel="0" collapsed="false">
      <c r="B61" s="61"/>
      <c r="C61" s="61"/>
      <c r="D61" s="61"/>
      <c r="E61" s="61"/>
      <c r="F61" s="61"/>
      <c r="G61" s="61"/>
      <c r="H61" s="61"/>
    </row>
    <row r="62" s="60" customFormat="true" ht="12" hidden="false" customHeight="false" outlineLevel="0" collapsed="false">
      <c r="B62" s="61"/>
      <c r="C62" s="61"/>
      <c r="D62" s="61"/>
      <c r="E62" s="61"/>
      <c r="F62" s="61"/>
      <c r="G62" s="61"/>
      <c r="H62" s="61"/>
    </row>
    <row r="63" s="60" customFormat="true" ht="12" hidden="false" customHeight="false" outlineLevel="0" collapsed="false">
      <c r="B63" s="61"/>
      <c r="C63" s="61"/>
      <c r="D63" s="61"/>
      <c r="E63" s="61"/>
      <c r="F63" s="61"/>
      <c r="G63" s="61"/>
      <c r="H63" s="61"/>
    </row>
    <row r="64" s="60" customFormat="true" ht="12" hidden="false" customHeight="false" outlineLevel="0" collapsed="false">
      <c r="B64" s="61"/>
      <c r="C64" s="61"/>
      <c r="D64" s="61"/>
      <c r="E64" s="61"/>
      <c r="F64" s="61"/>
      <c r="G64" s="61"/>
      <c r="H64" s="61"/>
    </row>
    <row r="65" s="60" customFormat="true" ht="12" hidden="false" customHeight="false" outlineLevel="0" collapsed="false">
      <c r="B65" s="61"/>
      <c r="C65" s="61"/>
      <c r="D65" s="61"/>
      <c r="E65" s="61"/>
      <c r="F65" s="61"/>
      <c r="G65" s="61"/>
      <c r="H65" s="61"/>
    </row>
    <row r="66" s="60" customFormat="true" ht="12" hidden="false" customHeight="false" outlineLevel="0" collapsed="false">
      <c r="B66" s="61"/>
      <c r="C66" s="61"/>
      <c r="D66" s="61"/>
      <c r="E66" s="61"/>
      <c r="F66" s="61"/>
      <c r="G66" s="61"/>
      <c r="H66" s="61"/>
    </row>
    <row r="67" s="60" customFormat="true" ht="12" hidden="false" customHeight="false" outlineLevel="0" collapsed="false">
      <c r="B67" s="61"/>
      <c r="C67" s="61"/>
      <c r="D67" s="61"/>
      <c r="E67" s="61"/>
      <c r="F67" s="61"/>
      <c r="G67" s="61"/>
      <c r="H67" s="61"/>
    </row>
    <row r="68" s="60" customFormat="true" ht="12" hidden="false" customHeight="false" outlineLevel="0" collapsed="false">
      <c r="B68" s="61"/>
      <c r="C68" s="61"/>
      <c r="D68" s="61"/>
      <c r="E68" s="61"/>
      <c r="F68" s="61"/>
      <c r="G68" s="61"/>
      <c r="H68" s="61"/>
    </row>
    <row r="69" s="60" customFormat="true" ht="12" hidden="false" customHeight="false" outlineLevel="0" collapsed="false">
      <c r="B69" s="61"/>
      <c r="C69" s="61"/>
      <c r="D69" s="61"/>
      <c r="E69" s="61"/>
      <c r="F69" s="61"/>
      <c r="G69" s="61"/>
      <c r="H69" s="61"/>
    </row>
    <row r="70" s="60" customFormat="true" ht="12" hidden="false" customHeight="false" outlineLevel="0" collapsed="false">
      <c r="B70" s="61"/>
      <c r="C70" s="61"/>
      <c r="D70" s="61"/>
      <c r="E70" s="61"/>
      <c r="F70" s="61"/>
      <c r="G70" s="61"/>
      <c r="H70" s="61"/>
    </row>
    <row r="71" s="60" customFormat="true" ht="12" hidden="false" customHeight="false" outlineLevel="0" collapsed="false">
      <c r="B71" s="61"/>
      <c r="C71" s="61"/>
      <c r="D71" s="61"/>
      <c r="E71" s="61"/>
      <c r="F71" s="61"/>
      <c r="G71" s="61"/>
      <c r="H71" s="61"/>
    </row>
    <row r="72" s="60" customFormat="true" ht="12" hidden="false" customHeight="false" outlineLevel="0" collapsed="false">
      <c r="B72" s="61"/>
      <c r="C72" s="61"/>
      <c r="D72" s="61"/>
      <c r="E72" s="61"/>
      <c r="F72" s="61"/>
      <c r="G72" s="61"/>
      <c r="H72" s="61"/>
    </row>
    <row r="73" s="60" customFormat="true" ht="12" hidden="false" customHeight="false" outlineLevel="0" collapsed="false">
      <c r="B73" s="61"/>
      <c r="C73" s="61"/>
      <c r="D73" s="61"/>
      <c r="E73" s="61"/>
      <c r="F73" s="61"/>
      <c r="G73" s="61"/>
      <c r="H73" s="61"/>
    </row>
    <row r="74" s="60" customFormat="true" ht="12" hidden="false" customHeight="false" outlineLevel="0" collapsed="false">
      <c r="B74" s="61"/>
      <c r="C74" s="61"/>
      <c r="D74" s="61"/>
      <c r="E74" s="61"/>
      <c r="F74" s="61"/>
      <c r="G74" s="61"/>
      <c r="H74" s="61"/>
    </row>
    <row r="75" s="60" customFormat="true" ht="12" hidden="false" customHeight="false" outlineLevel="0" collapsed="false">
      <c r="B75" s="61"/>
      <c r="C75" s="61"/>
      <c r="D75" s="61"/>
      <c r="E75" s="61"/>
      <c r="F75" s="61"/>
      <c r="G75" s="61"/>
      <c r="H75" s="61"/>
    </row>
    <row r="76" s="60" customFormat="true" ht="12" hidden="false" customHeight="false" outlineLevel="0" collapsed="false">
      <c r="B76" s="61"/>
      <c r="C76" s="61"/>
      <c r="D76" s="61"/>
      <c r="E76" s="61"/>
      <c r="F76" s="61"/>
      <c r="G76" s="61"/>
      <c r="H76" s="61"/>
    </row>
    <row r="77" s="60" customFormat="true" ht="12" hidden="false" customHeight="false" outlineLevel="0" collapsed="false">
      <c r="B77" s="61"/>
      <c r="C77" s="61"/>
      <c r="D77" s="61"/>
      <c r="E77" s="61"/>
      <c r="F77" s="61"/>
      <c r="G77" s="61"/>
      <c r="H77" s="61"/>
    </row>
    <row r="78" s="60" customFormat="true" ht="12" hidden="false" customHeight="false" outlineLevel="0" collapsed="false">
      <c r="B78" s="61"/>
      <c r="C78" s="61"/>
      <c r="D78" s="61"/>
      <c r="E78" s="61"/>
      <c r="F78" s="61"/>
      <c r="G78" s="61"/>
      <c r="H78" s="61"/>
    </row>
    <row r="79" s="60" customFormat="true" ht="12" hidden="false" customHeight="false" outlineLevel="0" collapsed="false">
      <c r="B79" s="61"/>
      <c r="C79" s="61"/>
      <c r="D79" s="61"/>
      <c r="E79" s="61"/>
      <c r="F79" s="61"/>
      <c r="G79" s="61"/>
      <c r="H79" s="61"/>
    </row>
    <row r="80" s="60" customFormat="true" ht="12" hidden="false" customHeight="false" outlineLevel="0" collapsed="false">
      <c r="B80" s="61"/>
      <c r="C80" s="61"/>
      <c r="D80" s="61"/>
      <c r="E80" s="61"/>
      <c r="F80" s="61"/>
      <c r="G80" s="61"/>
      <c r="H80" s="61"/>
    </row>
    <row r="81" s="60" customFormat="true" ht="12" hidden="false" customHeight="false" outlineLevel="0" collapsed="false">
      <c r="B81" s="61"/>
      <c r="C81" s="61"/>
      <c r="D81" s="61"/>
      <c r="E81" s="61"/>
      <c r="F81" s="61"/>
      <c r="G81" s="61"/>
      <c r="H81" s="61"/>
    </row>
    <row r="82" s="60" customFormat="true" ht="12" hidden="false" customHeight="false" outlineLevel="0" collapsed="false">
      <c r="B82" s="61"/>
      <c r="C82" s="61"/>
      <c r="D82" s="61"/>
      <c r="E82" s="61"/>
      <c r="F82" s="61"/>
      <c r="G82" s="61"/>
      <c r="H82" s="61"/>
    </row>
    <row r="83" s="60" customFormat="true" ht="12" hidden="false" customHeight="false" outlineLevel="0" collapsed="false">
      <c r="B83" s="61"/>
      <c r="C83" s="61"/>
      <c r="D83" s="61"/>
      <c r="E83" s="61"/>
      <c r="F83" s="61"/>
      <c r="G83" s="61"/>
      <c r="H83" s="61"/>
    </row>
    <row r="84" s="60" customFormat="true" ht="12" hidden="false" customHeight="false" outlineLevel="0" collapsed="false">
      <c r="B84" s="61"/>
      <c r="C84" s="61"/>
      <c r="D84" s="61"/>
      <c r="E84" s="61"/>
      <c r="F84" s="61"/>
      <c r="G84" s="61"/>
      <c r="H84" s="61"/>
    </row>
    <row r="85" s="60" customFormat="true" ht="12" hidden="false" customHeight="false" outlineLevel="0" collapsed="false">
      <c r="B85" s="61"/>
      <c r="C85" s="61"/>
      <c r="D85" s="61"/>
      <c r="E85" s="61"/>
      <c r="F85" s="61"/>
      <c r="G85" s="61"/>
      <c r="H85" s="61"/>
    </row>
    <row r="86" s="60" customFormat="true" ht="12" hidden="false" customHeight="false" outlineLevel="0" collapsed="false">
      <c r="B86" s="61"/>
      <c r="C86" s="61"/>
      <c r="D86" s="61"/>
      <c r="E86" s="61"/>
      <c r="F86" s="61"/>
      <c r="G86" s="61"/>
      <c r="H86" s="61"/>
    </row>
    <row r="87" s="60" customFormat="true" ht="12" hidden="false" customHeight="false" outlineLevel="0" collapsed="false">
      <c r="B87" s="61"/>
      <c r="C87" s="61"/>
      <c r="D87" s="61"/>
      <c r="E87" s="61"/>
      <c r="F87" s="61"/>
      <c r="G87" s="61"/>
      <c r="H87" s="61"/>
    </row>
    <row r="88" s="60" customFormat="true" ht="12" hidden="false" customHeight="false" outlineLevel="0" collapsed="false">
      <c r="B88" s="61"/>
      <c r="C88" s="61"/>
      <c r="D88" s="61"/>
      <c r="E88" s="61"/>
      <c r="F88" s="61"/>
      <c r="G88" s="61"/>
      <c r="H88" s="61"/>
    </row>
    <row r="89" s="60" customFormat="true" ht="12" hidden="false" customHeight="false" outlineLevel="0" collapsed="false">
      <c r="B89" s="61"/>
      <c r="C89" s="61"/>
      <c r="D89" s="61"/>
      <c r="E89" s="61"/>
      <c r="F89" s="61"/>
      <c r="G89" s="61"/>
      <c r="H89" s="61"/>
    </row>
    <row r="90" s="60" customFormat="true" ht="12" hidden="false" customHeight="false" outlineLevel="0" collapsed="false">
      <c r="B90" s="61"/>
      <c r="C90" s="61"/>
      <c r="D90" s="61"/>
      <c r="E90" s="61"/>
      <c r="F90" s="61"/>
      <c r="G90" s="61"/>
      <c r="H90" s="61"/>
    </row>
    <row r="91" s="60" customFormat="true" ht="12" hidden="false" customHeight="false" outlineLevel="0" collapsed="false">
      <c r="B91" s="61"/>
      <c r="C91" s="61"/>
      <c r="D91" s="61"/>
      <c r="E91" s="61"/>
      <c r="F91" s="61"/>
      <c r="G91" s="61"/>
      <c r="H91" s="61"/>
    </row>
    <row r="92" s="60" customFormat="true" ht="12" hidden="false" customHeight="false" outlineLevel="0" collapsed="false">
      <c r="B92" s="61"/>
      <c r="C92" s="61"/>
      <c r="D92" s="61"/>
      <c r="E92" s="61"/>
      <c r="F92" s="61"/>
      <c r="G92" s="61"/>
      <c r="H92" s="61"/>
    </row>
    <row r="93" s="60" customFormat="true" ht="12" hidden="false" customHeight="false" outlineLevel="0" collapsed="false">
      <c r="B93" s="61"/>
      <c r="C93" s="61"/>
      <c r="D93" s="61"/>
      <c r="E93" s="61"/>
      <c r="F93" s="61"/>
      <c r="G93" s="61"/>
      <c r="H93" s="61"/>
    </row>
    <row r="94" s="60" customFormat="true" ht="12" hidden="false" customHeight="false" outlineLevel="0" collapsed="false">
      <c r="B94" s="61"/>
      <c r="C94" s="61"/>
      <c r="D94" s="61"/>
      <c r="E94" s="61"/>
      <c r="F94" s="61"/>
      <c r="G94" s="61"/>
      <c r="H94" s="61"/>
    </row>
    <row r="95" s="60" customFormat="true" ht="12" hidden="false" customHeight="false" outlineLevel="0" collapsed="false">
      <c r="B95" s="61"/>
      <c r="C95" s="61"/>
      <c r="D95" s="61"/>
      <c r="E95" s="61"/>
      <c r="F95" s="61"/>
      <c r="G95" s="61"/>
      <c r="H95" s="61"/>
    </row>
    <row r="96" s="60" customFormat="true" ht="12" hidden="false" customHeight="false" outlineLevel="0" collapsed="false">
      <c r="B96" s="61"/>
      <c r="C96" s="61"/>
      <c r="D96" s="61"/>
      <c r="E96" s="61"/>
      <c r="F96" s="61"/>
      <c r="G96" s="61"/>
      <c r="H96" s="61"/>
    </row>
    <row r="97" s="60" customFormat="true" ht="12" hidden="false" customHeight="false" outlineLevel="0" collapsed="false">
      <c r="B97" s="61"/>
      <c r="C97" s="61"/>
      <c r="D97" s="61"/>
      <c r="E97" s="61"/>
      <c r="F97" s="61"/>
      <c r="G97" s="61"/>
      <c r="H97" s="61"/>
    </row>
    <row r="98" s="60" customFormat="true" ht="12" hidden="false" customHeight="false" outlineLevel="0" collapsed="false">
      <c r="B98" s="61"/>
      <c r="C98" s="61"/>
      <c r="D98" s="61"/>
      <c r="E98" s="61"/>
      <c r="F98" s="61"/>
      <c r="G98" s="61"/>
      <c r="H98" s="61"/>
    </row>
    <row r="99" s="60" customFormat="true" ht="12" hidden="false" customHeight="false" outlineLevel="0" collapsed="false">
      <c r="B99" s="61"/>
      <c r="C99" s="61"/>
      <c r="D99" s="61"/>
      <c r="E99" s="61"/>
      <c r="F99" s="61"/>
      <c r="G99" s="61"/>
      <c r="H99" s="61"/>
    </row>
    <row r="100" s="60" customFormat="true" ht="12" hidden="false" customHeight="false" outlineLevel="0" collapsed="false">
      <c r="B100" s="61"/>
      <c r="C100" s="61"/>
      <c r="D100" s="61"/>
      <c r="E100" s="61"/>
      <c r="F100" s="61"/>
      <c r="G100" s="61"/>
      <c r="H100" s="61"/>
    </row>
    <row r="101" s="60" customFormat="true" ht="12" hidden="false" customHeight="false" outlineLevel="0" collapsed="false">
      <c r="B101" s="61"/>
      <c r="C101" s="61"/>
      <c r="D101" s="61"/>
      <c r="E101" s="61"/>
      <c r="F101" s="61"/>
      <c r="G101" s="61"/>
      <c r="H101" s="61"/>
    </row>
    <row r="188" customFormat="false" ht="13.5" hidden="false" customHeight="true" outlineLevel="0" collapsed="false"/>
    <row r="189" customFormat="false" ht="12.75" hidden="false" customHeight="false" outlineLevel="0" collapsed="false">
      <c r="A189" s="63" t="s">
        <v>144</v>
      </c>
    </row>
    <row r="190" customFormat="false" ht="12.75" hidden="false" customHeight="false" outlineLevel="0" collapsed="false">
      <c r="A190" s="43" t="s">
        <v>145</v>
      </c>
    </row>
    <row r="191" customFormat="false" ht="12.75" hidden="false" customHeight="false" outlineLevel="0" collapsed="false">
      <c r="A191" s="43" t="s">
        <v>146</v>
      </c>
    </row>
    <row r="192" customFormat="false" ht="12.75" hidden="false" customHeight="false" outlineLevel="0" collapsed="false">
      <c r="A192" s="43" t="s">
        <v>148</v>
      </c>
    </row>
    <row r="193" customFormat="false" ht="12.75" hidden="false" customHeight="false" outlineLevel="0" collapsed="false">
      <c r="A193" s="43" t="s">
        <v>149</v>
      </c>
      <c r="B193" s="65" t="s">
        <v>187</v>
      </c>
      <c r="C193" s="65"/>
      <c r="D193" s="65"/>
      <c r="E193" s="65"/>
      <c r="F193" s="65"/>
      <c r="G193" s="66" t="s">
        <v>151</v>
      </c>
      <c r="H193" s="66" t="s">
        <v>188</v>
      </c>
    </row>
    <row r="194" customFormat="false" ht="12.75" hidden="false" customHeight="false" outlineLevel="0" collapsed="false">
      <c r="A194" s="43" t="s">
        <v>153</v>
      </c>
      <c r="B194" s="94" t="s">
        <v>115</v>
      </c>
      <c r="C194" s="95" t="s">
        <v>116</v>
      </c>
      <c r="D194" s="94" t="s">
        <v>117</v>
      </c>
      <c r="E194" s="94" t="s">
        <v>255</v>
      </c>
      <c r="F194" s="97" t="s">
        <v>190</v>
      </c>
      <c r="G194" s="70" t="s">
        <v>152</v>
      </c>
      <c r="H194" s="70"/>
    </row>
    <row r="195" customFormat="false" ht="12.75" hidden="false" customHeight="false" outlineLevel="0" collapsed="false">
      <c r="B195" s="94"/>
      <c r="C195" s="95"/>
      <c r="D195" s="94"/>
      <c r="E195" s="94"/>
      <c r="F195" s="97"/>
      <c r="G195" s="71" t="s">
        <v>115</v>
      </c>
      <c r="H195" s="71" t="s">
        <v>115</v>
      </c>
    </row>
    <row r="196" customFormat="false" ht="12.75" hidden="false" customHeight="false" outlineLevel="0" collapsed="false">
      <c r="A196" s="99" t="s">
        <v>214</v>
      </c>
      <c r="B196" s="30" t="n">
        <v>7322</v>
      </c>
      <c r="C196" s="30" t="n">
        <v>2531</v>
      </c>
      <c r="D196" s="30" t="n">
        <v>566</v>
      </c>
      <c r="E196" s="30" t="n">
        <v>1437</v>
      </c>
      <c r="F196" s="30" t="n">
        <v>2788</v>
      </c>
      <c r="G196" s="30" t="n">
        <v>58054</v>
      </c>
      <c r="H196" s="30" t="n">
        <v>122776</v>
      </c>
    </row>
    <row r="197" customFormat="false" ht="12.75" hidden="false" customHeight="false" outlineLevel="0" collapsed="false">
      <c r="A197" s="73" t="s">
        <v>215</v>
      </c>
      <c r="B197" s="30" t="n">
        <v>2803</v>
      </c>
      <c r="C197" s="30" t="n">
        <v>667</v>
      </c>
      <c r="D197" s="30" t="n">
        <v>425</v>
      </c>
      <c r="E197" s="30" t="n">
        <v>624</v>
      </c>
      <c r="F197" s="30" t="n">
        <v>1087</v>
      </c>
      <c r="G197" s="30" t="n">
        <v>15331</v>
      </c>
      <c r="H197" s="30" t="n">
        <v>39485</v>
      </c>
    </row>
    <row r="198" customFormat="false" ht="12.75" hidden="false" customHeight="false" outlineLevel="0" collapsed="false">
      <c r="A198" s="73" t="s">
        <v>123</v>
      </c>
      <c r="B198" s="30" t="n">
        <v>1385</v>
      </c>
      <c r="C198" s="30" t="n">
        <v>714</v>
      </c>
      <c r="D198" s="30" t="n">
        <v>95</v>
      </c>
      <c r="E198" s="30" t="n">
        <v>222</v>
      </c>
      <c r="F198" s="30" t="n">
        <v>354</v>
      </c>
      <c r="G198" s="30" t="n">
        <v>8465</v>
      </c>
      <c r="H198" s="30" t="n">
        <v>21071</v>
      </c>
    </row>
    <row r="199" customFormat="false" ht="12.75" hidden="false" customHeight="false" outlineLevel="0" collapsed="false">
      <c r="A199" s="73" t="s">
        <v>124</v>
      </c>
      <c r="B199" s="30" t="n">
        <v>3134</v>
      </c>
      <c r="C199" s="30" t="n">
        <v>1150</v>
      </c>
      <c r="D199" s="30" t="n">
        <v>46</v>
      </c>
      <c r="E199" s="30" t="n">
        <v>591</v>
      </c>
      <c r="F199" s="30" t="n">
        <v>1347</v>
      </c>
      <c r="G199" s="30" t="n">
        <v>34258</v>
      </c>
      <c r="H199" s="30" t="n">
        <v>62220</v>
      </c>
    </row>
    <row r="200" customFormat="false" ht="12.75" hidden="false" customHeight="false" outlineLevel="0" collapsed="false">
      <c r="A200" s="99" t="s">
        <v>256</v>
      </c>
      <c r="B200" s="30" t="n">
        <v>1621</v>
      </c>
      <c r="C200" s="30" t="n">
        <v>702</v>
      </c>
      <c r="D200" s="30" t="n">
        <v>239</v>
      </c>
      <c r="E200" s="30" t="n">
        <v>191</v>
      </c>
      <c r="F200" s="30" t="n">
        <v>489</v>
      </c>
      <c r="G200" s="30" t="n">
        <v>13008</v>
      </c>
      <c r="H200" s="30" t="n">
        <v>25570</v>
      </c>
    </row>
    <row r="201" customFormat="false" ht="12.75" hidden="false" customHeight="false" outlineLevel="0" collapsed="false">
      <c r="A201" s="73" t="s">
        <v>215</v>
      </c>
      <c r="B201" s="30" t="n">
        <v>733</v>
      </c>
      <c r="C201" s="30" t="n">
        <v>283</v>
      </c>
      <c r="D201" s="30" t="n">
        <v>190</v>
      </c>
      <c r="E201" s="30" t="n">
        <v>105</v>
      </c>
      <c r="F201" s="30" t="n">
        <v>155</v>
      </c>
      <c r="G201" s="30" t="n">
        <v>4041</v>
      </c>
      <c r="H201" s="30" t="n">
        <v>9331</v>
      </c>
    </row>
    <row r="202" customFormat="false" ht="12.75" hidden="false" customHeight="false" outlineLevel="0" collapsed="false">
      <c r="A202" s="73" t="s">
        <v>123</v>
      </c>
      <c r="B202" s="30" t="n">
        <v>364</v>
      </c>
      <c r="C202" s="30" t="n">
        <v>166</v>
      </c>
      <c r="D202" s="30" t="n">
        <v>34</v>
      </c>
      <c r="E202" s="30" t="n">
        <v>36</v>
      </c>
      <c r="F202" s="30" t="n">
        <v>128</v>
      </c>
      <c r="G202" s="30" t="n">
        <v>2513</v>
      </c>
      <c r="H202" s="30" t="n">
        <v>5465</v>
      </c>
    </row>
    <row r="203" customFormat="false" ht="12.75" hidden="false" customHeight="false" outlineLevel="0" collapsed="false">
      <c r="A203" s="73" t="s">
        <v>124</v>
      </c>
      <c r="B203" s="30" t="n">
        <v>524</v>
      </c>
      <c r="C203" s="30" t="n">
        <v>253</v>
      </c>
      <c r="D203" s="30" t="n">
        <v>15</v>
      </c>
      <c r="E203" s="30" t="n">
        <v>50</v>
      </c>
      <c r="F203" s="30" t="n">
        <v>206</v>
      </c>
      <c r="G203" s="30" t="n">
        <v>6454</v>
      </c>
      <c r="H203" s="30" t="n">
        <v>10774</v>
      </c>
    </row>
    <row r="204" customFormat="false" ht="12.75" hidden="false" customHeight="false" outlineLevel="0" collapsed="false">
      <c r="A204" s="99" t="s">
        <v>257</v>
      </c>
      <c r="B204" s="30" t="n">
        <v>2604</v>
      </c>
      <c r="C204" s="30" t="n">
        <v>906</v>
      </c>
      <c r="D204" s="30" t="n">
        <v>180</v>
      </c>
      <c r="E204" s="30" t="n">
        <v>490</v>
      </c>
      <c r="F204" s="30" t="n">
        <v>1028</v>
      </c>
      <c r="G204" s="30" t="n">
        <v>18567</v>
      </c>
      <c r="H204" s="30" t="n">
        <v>39241</v>
      </c>
    </row>
    <row r="205" customFormat="false" ht="12.75" hidden="false" customHeight="false" outlineLevel="0" collapsed="false">
      <c r="A205" s="73" t="s">
        <v>215</v>
      </c>
      <c r="B205" s="30" t="n">
        <v>944</v>
      </c>
      <c r="C205" s="30" t="n">
        <v>124</v>
      </c>
      <c r="D205" s="30" t="n">
        <v>128</v>
      </c>
      <c r="E205" s="30" t="n">
        <v>223</v>
      </c>
      <c r="F205" s="30" t="n">
        <v>469</v>
      </c>
      <c r="G205" s="30" t="n">
        <v>5046</v>
      </c>
      <c r="H205" s="30" t="n">
        <v>13507</v>
      </c>
    </row>
    <row r="206" customFormat="false" ht="12.75" hidden="false" customHeight="false" outlineLevel="0" collapsed="false">
      <c r="A206" s="73" t="s">
        <v>123</v>
      </c>
      <c r="B206" s="30" t="n">
        <v>518</v>
      </c>
      <c r="C206" s="30" t="n">
        <v>261</v>
      </c>
      <c r="D206" s="30" t="n">
        <v>32</v>
      </c>
      <c r="E206" s="30" t="n">
        <v>100</v>
      </c>
      <c r="F206" s="30" t="n">
        <v>125</v>
      </c>
      <c r="G206" s="30" t="n">
        <v>2940</v>
      </c>
      <c r="H206" s="30" t="n">
        <v>7063</v>
      </c>
    </row>
    <row r="207" customFormat="false" ht="12.75" hidden="false" customHeight="false" outlineLevel="0" collapsed="false">
      <c r="A207" s="73" t="s">
        <v>124</v>
      </c>
      <c r="B207" s="30" t="n">
        <v>1142</v>
      </c>
      <c r="C207" s="30" t="n">
        <v>521</v>
      </c>
      <c r="D207" s="30" t="n">
        <v>20</v>
      </c>
      <c r="E207" s="30" t="n">
        <v>167</v>
      </c>
      <c r="F207" s="30" t="n">
        <v>434</v>
      </c>
      <c r="G207" s="30" t="n">
        <v>10581</v>
      </c>
      <c r="H207" s="30" t="n">
        <v>18671</v>
      </c>
    </row>
    <row r="208" customFormat="false" ht="12.75" hidden="false" customHeight="false" outlineLevel="0" collapsed="false">
      <c r="A208" s="99" t="s">
        <v>258</v>
      </c>
      <c r="B208" s="30" t="n">
        <v>1112</v>
      </c>
      <c r="C208" s="30" t="n">
        <v>362</v>
      </c>
      <c r="D208" s="30" t="n">
        <v>122</v>
      </c>
      <c r="E208" s="30" t="n">
        <v>351</v>
      </c>
      <c r="F208" s="30" t="n">
        <v>277</v>
      </c>
      <c r="G208" s="30" t="n">
        <v>9670</v>
      </c>
      <c r="H208" s="30" t="n">
        <v>18824</v>
      </c>
    </row>
    <row r="209" customFormat="false" ht="12.75" hidden="false" customHeight="false" outlineLevel="0" collapsed="false">
      <c r="A209" s="73" t="s">
        <v>215</v>
      </c>
      <c r="B209" s="30" t="n">
        <v>359</v>
      </c>
      <c r="C209" s="30" t="n">
        <v>141</v>
      </c>
      <c r="D209" s="30" t="n">
        <v>107</v>
      </c>
      <c r="E209" s="30" t="n">
        <v>72</v>
      </c>
      <c r="F209" s="30" t="n">
        <v>39</v>
      </c>
      <c r="G209" s="30" t="n">
        <v>1461</v>
      </c>
      <c r="H209" s="30" t="n">
        <v>3293</v>
      </c>
    </row>
    <row r="210" customFormat="false" ht="12.75" hidden="false" customHeight="false" outlineLevel="0" collapsed="false">
      <c r="A210" s="73" t="s">
        <v>123</v>
      </c>
      <c r="B210" s="30" t="n">
        <v>115</v>
      </c>
      <c r="C210" s="30" t="n">
        <v>50</v>
      </c>
      <c r="D210" s="30" t="n">
        <v>10</v>
      </c>
      <c r="E210" s="30" t="n">
        <v>25</v>
      </c>
      <c r="F210" s="30" t="n">
        <v>30</v>
      </c>
      <c r="G210" s="30" t="n">
        <v>893</v>
      </c>
      <c r="H210" s="30" t="n">
        <v>2288</v>
      </c>
    </row>
    <row r="211" customFormat="false" ht="12.75" hidden="false" customHeight="false" outlineLevel="0" collapsed="false">
      <c r="A211" s="73" t="s">
        <v>124</v>
      </c>
      <c r="B211" s="30" t="n">
        <v>638</v>
      </c>
      <c r="C211" s="30" t="n">
        <v>171</v>
      </c>
      <c r="D211" s="30" t="n">
        <v>5</v>
      </c>
      <c r="E211" s="30" t="n">
        <v>254</v>
      </c>
      <c r="F211" s="30" t="n">
        <v>208</v>
      </c>
      <c r="G211" s="30" t="n">
        <v>7316</v>
      </c>
      <c r="H211" s="30" t="n">
        <v>13243</v>
      </c>
    </row>
    <row r="212" customFormat="false" ht="12.75" hidden="false" customHeight="false" outlineLevel="0" collapsed="false">
      <c r="A212" s="99" t="s">
        <v>259</v>
      </c>
      <c r="B212" s="30" t="n">
        <v>1985</v>
      </c>
      <c r="C212" s="30" t="n">
        <v>561</v>
      </c>
      <c r="D212" s="30" t="n">
        <v>25</v>
      </c>
      <c r="E212" s="30" t="n">
        <v>405</v>
      </c>
      <c r="F212" s="30" t="n">
        <v>994</v>
      </c>
      <c r="G212" s="30" t="n">
        <v>16809</v>
      </c>
      <c r="H212" s="30" t="n">
        <v>39141</v>
      </c>
    </row>
    <row r="213" customFormat="false" ht="12.75" hidden="false" customHeight="false" outlineLevel="0" collapsed="false">
      <c r="A213" s="73" t="s">
        <v>215</v>
      </c>
      <c r="B213" s="30" t="n">
        <v>767</v>
      </c>
      <c r="C213" s="30" t="n">
        <v>119</v>
      </c>
      <c r="D213" s="30" t="n">
        <v>0</v>
      </c>
      <c r="E213" s="30" t="n">
        <v>224</v>
      </c>
      <c r="F213" s="30" t="n">
        <v>424</v>
      </c>
      <c r="G213" s="30" t="n">
        <v>4783</v>
      </c>
      <c r="H213" s="30" t="n">
        <v>13354</v>
      </c>
    </row>
    <row r="214" customFormat="false" ht="12.75" hidden="false" customHeight="false" outlineLevel="0" collapsed="false">
      <c r="A214" s="73" t="s">
        <v>123</v>
      </c>
      <c r="B214" s="30" t="n">
        <v>388</v>
      </c>
      <c r="C214" s="30" t="n">
        <v>237</v>
      </c>
      <c r="D214" s="30" t="n">
        <v>19</v>
      </c>
      <c r="E214" s="30" t="n">
        <v>61</v>
      </c>
      <c r="F214" s="30" t="n">
        <v>71</v>
      </c>
      <c r="G214" s="30" t="n">
        <v>2119</v>
      </c>
      <c r="H214" s="30" t="n">
        <v>6255</v>
      </c>
    </row>
    <row r="215" customFormat="false" ht="12.75" hidden="false" customHeight="false" outlineLevel="0" collapsed="false">
      <c r="A215" s="73" t="s">
        <v>124</v>
      </c>
      <c r="B215" s="30" t="n">
        <v>830</v>
      </c>
      <c r="C215" s="30" t="n">
        <v>205</v>
      </c>
      <c r="D215" s="30" t="n">
        <v>6</v>
      </c>
      <c r="E215" s="30" t="n">
        <v>120</v>
      </c>
      <c r="F215" s="30" t="n">
        <v>499</v>
      </c>
      <c r="G215" s="30" t="n">
        <v>9907</v>
      </c>
      <c r="H215" s="30" t="n">
        <v>19532</v>
      </c>
    </row>
    <row r="216" customFormat="false" ht="12.75" hidden="false" customHeight="false" outlineLevel="0" collapsed="false">
      <c r="A216" s="72" t="s">
        <v>260</v>
      </c>
      <c r="B216" s="30" t="n">
        <v>7096</v>
      </c>
      <c r="C216" s="30" t="n">
        <v>3201</v>
      </c>
      <c r="D216" s="30" t="n">
        <v>1579</v>
      </c>
      <c r="E216" s="30" t="n">
        <v>696</v>
      </c>
      <c r="F216" s="30" t="n">
        <v>1620</v>
      </c>
      <c r="G216" s="30" t="n">
        <v>49429</v>
      </c>
      <c r="H216" s="30" t="n">
        <v>98298</v>
      </c>
    </row>
    <row r="217" customFormat="false" ht="12.75" hidden="false" customHeight="false" outlineLevel="0" collapsed="false">
      <c r="A217" s="76" t="s">
        <v>246</v>
      </c>
      <c r="B217" s="30" t="n">
        <v>8544</v>
      </c>
      <c r="C217" s="30" t="n">
        <v>2791</v>
      </c>
      <c r="D217" s="30" t="n">
        <v>1161</v>
      </c>
      <c r="E217" s="30" t="n">
        <v>1718</v>
      </c>
      <c r="F217" s="30" t="n">
        <v>2874</v>
      </c>
      <c r="G217" s="30" t="n">
        <v>58287</v>
      </c>
      <c r="H217" s="30" t="n">
        <v>121268</v>
      </c>
    </row>
    <row r="218" customFormat="false" ht="12.75" hidden="false" customHeight="false" outlineLevel="0" collapsed="false">
      <c r="A218" s="76" t="s">
        <v>248</v>
      </c>
      <c r="B218" s="30" t="n">
        <v>2148</v>
      </c>
      <c r="C218" s="30" t="n">
        <v>689</v>
      </c>
      <c r="D218" s="30" t="n">
        <v>285</v>
      </c>
      <c r="E218" s="30" t="n">
        <v>656</v>
      </c>
      <c r="F218" s="30" t="n">
        <v>518</v>
      </c>
      <c r="G218" s="30" t="n">
        <v>17173</v>
      </c>
      <c r="H218" s="30" t="n">
        <v>32137</v>
      </c>
    </row>
    <row r="219" customFormat="false" ht="12.75" hidden="false" customHeight="false" outlineLevel="0" collapsed="false">
      <c r="A219" s="109"/>
    </row>
    <row r="220" customFormat="false" ht="12.75" hidden="false" customHeight="false" outlineLevel="0" collapsed="false">
      <c r="A220" s="109"/>
    </row>
    <row r="221" customFormat="false" ht="12.75" hidden="false" customHeight="false" outlineLevel="0" collapsed="false">
      <c r="A221" s="72"/>
    </row>
    <row r="222" customFormat="false" ht="12.75" hidden="false" customHeight="false" outlineLevel="0" collapsed="false">
      <c r="A222" s="109"/>
    </row>
    <row r="223" customFormat="false" ht="12.75" hidden="false" customHeight="false" outlineLevel="0" collapsed="false">
      <c r="A223" s="73"/>
    </row>
    <row r="224" customFormat="false" ht="12.75" hidden="false" customHeight="false" outlineLevel="0" collapsed="false">
      <c r="A224" s="73"/>
    </row>
    <row r="225" customFormat="false" ht="12.75" hidden="false" customHeight="false" outlineLevel="0" collapsed="false">
      <c r="A225" s="73"/>
    </row>
    <row r="226" customFormat="false" ht="12.75" hidden="false" customHeight="false" outlineLevel="0" collapsed="false">
      <c r="A226" s="109"/>
    </row>
    <row r="227" customFormat="false" ht="12.75" hidden="false" customHeight="false" outlineLevel="0" collapsed="false">
      <c r="A227" s="72"/>
    </row>
    <row r="228" customFormat="false" ht="12.75" hidden="false" customHeight="false" outlineLevel="0" collapsed="false">
      <c r="A228" s="109"/>
    </row>
    <row r="229" customFormat="false" ht="12.75" hidden="false" customHeight="false" outlineLevel="0" collapsed="false">
      <c r="A229" s="73"/>
    </row>
    <row r="230" customFormat="false" ht="12.75" hidden="false" customHeight="false" outlineLevel="0" collapsed="false">
      <c r="A230" s="73"/>
    </row>
    <row r="231" customFormat="false" ht="12.75" hidden="false" customHeight="false" outlineLevel="0" collapsed="false">
      <c r="A231" s="73"/>
    </row>
    <row r="232" customFormat="false" ht="12.75" hidden="false" customHeight="false" outlineLevel="0" collapsed="false">
      <c r="A232" s="110"/>
    </row>
    <row r="233" customFormat="false" ht="12.75" hidden="false" customHeight="false" outlineLevel="0" collapsed="false">
      <c r="A233" s="72"/>
    </row>
    <row r="234" customFormat="false" ht="12.75" hidden="false" customHeight="false" outlineLevel="0" collapsed="false">
      <c r="A234" s="109"/>
    </row>
    <row r="235" customFormat="false" ht="12.75" hidden="false" customHeight="false" outlineLevel="0" collapsed="false">
      <c r="A235" s="73"/>
    </row>
    <row r="236" customFormat="false" ht="12.75" hidden="false" customHeight="false" outlineLevel="0" collapsed="false">
      <c r="A236" s="73"/>
    </row>
    <row r="237" customFormat="false" ht="12.75" hidden="false" customHeight="false" outlineLevel="0" collapsed="false">
      <c r="A237" s="73"/>
    </row>
    <row r="238" customFormat="false" ht="12.75" hidden="false" customHeight="false" outlineLevel="0" collapsed="false">
      <c r="A238" s="109"/>
    </row>
    <row r="239" customFormat="false" ht="12.75" hidden="false" customHeight="false" outlineLevel="0" collapsed="false">
      <c r="A239" s="72"/>
    </row>
    <row r="240" customFormat="false" ht="12.75" hidden="false" customHeight="false" outlineLevel="0" collapsed="false">
      <c r="A240" s="109"/>
    </row>
    <row r="241" customFormat="false" ht="12.75" hidden="false" customHeight="false" outlineLevel="0" collapsed="false">
      <c r="A241" s="73"/>
    </row>
    <row r="242" customFormat="false" ht="12.75" hidden="false" customHeight="false" outlineLevel="0" collapsed="false">
      <c r="A242" s="73"/>
    </row>
    <row r="243" customFormat="false" ht="12.75" hidden="false" customHeight="false" outlineLevel="0" collapsed="false">
      <c r="A243" s="73"/>
    </row>
  </sheetData>
  <mergeCells count="12">
    <mergeCell ref="B4:F4"/>
    <mergeCell ref="H4:H5"/>
    <mergeCell ref="B5:B6"/>
    <mergeCell ref="C5:C6"/>
    <mergeCell ref="D5:D6"/>
    <mergeCell ref="E5:E6"/>
    <mergeCell ref="F5:F6"/>
    <mergeCell ref="B194:B195"/>
    <mergeCell ref="C194:C195"/>
    <mergeCell ref="D194:D195"/>
    <mergeCell ref="E194:E195"/>
    <mergeCell ref="F194:F19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9.13671875" defaultRowHeight="12.75" zeroHeight="false" outlineLevelRow="0" outlineLevelCol="0"/>
  <cols>
    <col collapsed="false" customWidth="true" hidden="false" outlineLevel="0" max="1" min="1" style="29" width="49.7"/>
    <col collapsed="false" customWidth="true" hidden="false" outlineLevel="0" max="2" min="2" style="30" width="6.7"/>
    <col collapsed="false" customWidth="true" hidden="false" outlineLevel="0" max="3" min="3" style="30" width="8.28"/>
    <col collapsed="false" customWidth="true" hidden="false" outlineLevel="0" max="4" min="4" style="30" width="10.41"/>
    <col collapsed="false" customWidth="true" hidden="false" outlineLevel="0" max="5" min="5" style="30" width="9.56"/>
    <col collapsed="false" customWidth="true" hidden="false" outlineLevel="0" max="6" min="6" style="30" width="7.56"/>
    <col collapsed="false" customWidth="true" hidden="false" outlineLevel="0" max="7" min="7" style="30" width="9.41"/>
    <col collapsed="false" customWidth="true" hidden="false" outlineLevel="0" max="8" min="8" style="30" width="8.7"/>
    <col collapsed="false" customWidth="false" hidden="false" outlineLevel="0" max="257" min="9" style="29" width="9.14"/>
  </cols>
  <sheetData>
    <row r="1" s="33" customFormat="true" ht="15.75" hidden="false" customHeight="false" outlineLevel="0" collapsed="false">
      <c r="A1" s="31" t="s">
        <v>16</v>
      </c>
      <c r="B1" s="32"/>
      <c r="C1" s="32"/>
      <c r="D1" s="32"/>
      <c r="E1" s="32"/>
      <c r="F1" s="32"/>
      <c r="G1" s="32"/>
      <c r="H1" s="32"/>
    </row>
    <row r="2" s="35" customFormat="true" ht="31.5" hidden="false" customHeight="true" outlineLevel="0" collapsed="false">
      <c r="A2" s="34" t="s">
        <v>17</v>
      </c>
      <c r="B2" s="34"/>
      <c r="C2" s="34"/>
      <c r="D2" s="34"/>
      <c r="E2" s="34"/>
      <c r="F2" s="34"/>
      <c r="G2" s="34"/>
      <c r="H2" s="34"/>
    </row>
    <row r="3" customFormat="false" ht="13.5" hidden="false" customHeight="false" outlineLevel="0" collapsed="false"/>
    <row r="4" customFormat="false" ht="15" hidden="false" customHeight="true" outlineLevel="0" collapsed="false">
      <c r="A4" s="36"/>
      <c r="B4" s="37" t="str">
        <f aca="false">Tav1!B6</f>
        <v>Provincia di Monza e Brianza</v>
      </c>
      <c r="C4" s="37"/>
      <c r="D4" s="37"/>
      <c r="E4" s="37"/>
      <c r="F4" s="37"/>
      <c r="G4" s="38" t="str">
        <f aca="false">Tav1!G6</f>
        <v>Provincia</v>
      </c>
      <c r="H4" s="38" t="str">
        <f aca="false">Tav1!H6</f>
        <v>Lombardia</v>
      </c>
    </row>
    <row r="5" customFormat="false" ht="15" hidden="false" customHeight="true" outlineLevel="0" collapsed="false">
      <c r="A5" s="45"/>
      <c r="B5" s="40" t="s">
        <v>115</v>
      </c>
      <c r="C5" s="40" t="s">
        <v>116</v>
      </c>
      <c r="D5" s="40" t="s">
        <v>117</v>
      </c>
      <c r="E5" s="40" t="s">
        <v>118</v>
      </c>
      <c r="F5" s="41" t="s">
        <v>119</v>
      </c>
      <c r="G5" s="42" t="str">
        <f aca="false">Tav1!G7</f>
        <v>di Milano</v>
      </c>
      <c r="H5" s="38"/>
    </row>
    <row r="6" customFormat="false" ht="15" hidden="false" customHeight="true" outlineLevel="0" collapsed="false">
      <c r="A6" s="58"/>
      <c r="B6" s="40"/>
      <c r="C6" s="40"/>
      <c r="D6" s="40"/>
      <c r="E6" s="40"/>
      <c r="F6" s="41"/>
      <c r="G6" s="40" t="s">
        <v>115</v>
      </c>
      <c r="H6" s="40" t="s">
        <v>115</v>
      </c>
    </row>
    <row r="7" s="60" customFormat="true" ht="15" hidden="false" customHeight="true" outlineLevel="0" collapsed="false">
      <c r="A7" s="36"/>
      <c r="B7" s="111"/>
      <c r="C7" s="111"/>
      <c r="D7" s="111"/>
      <c r="E7" s="111"/>
      <c r="F7" s="111"/>
      <c r="G7" s="111"/>
      <c r="H7" s="111"/>
    </row>
    <row r="8" s="60" customFormat="true" ht="15" hidden="false" customHeight="true" outlineLevel="0" collapsed="false">
      <c r="A8" s="102" t="s">
        <v>198</v>
      </c>
      <c r="B8" s="80" t="n">
        <f aca="false">ROUND(B196,-1)</f>
        <v>7320</v>
      </c>
      <c r="C8" s="80" t="n">
        <f aca="false">ROUND(C196,-1)</f>
        <v>2530</v>
      </c>
      <c r="D8" s="80" t="n">
        <f aca="false">ROUND(D196,-1)</f>
        <v>570</v>
      </c>
      <c r="E8" s="80" t="n">
        <f aca="false">ROUND(E196,-1)</f>
        <v>1440</v>
      </c>
      <c r="F8" s="80" t="n">
        <f aca="false">ROUND(F196,-1)</f>
        <v>2790</v>
      </c>
      <c r="G8" s="80" t="n">
        <f aca="false">ROUND(G196,-1)</f>
        <v>58050</v>
      </c>
      <c r="H8" s="80" t="n">
        <f aca="false">ROUND(H196,-1)</f>
        <v>122780</v>
      </c>
    </row>
    <row r="9" s="60" customFormat="true" ht="15" hidden="false" customHeight="true" outlineLevel="0" collapsed="false">
      <c r="A9" s="45"/>
      <c r="B9" s="81"/>
      <c r="C9" s="81"/>
      <c r="D9" s="81"/>
      <c r="E9" s="81"/>
      <c r="F9" s="81"/>
      <c r="G9" s="81"/>
      <c r="H9" s="81"/>
    </row>
    <row r="10" s="60" customFormat="true" ht="15" hidden="false" customHeight="true" outlineLevel="0" collapsed="false">
      <c r="A10" s="47" t="s">
        <v>261</v>
      </c>
      <c r="B10" s="53"/>
      <c r="C10" s="53"/>
      <c r="D10" s="53"/>
      <c r="E10" s="53"/>
      <c r="F10" s="53"/>
      <c r="G10" s="53"/>
      <c r="H10" s="53"/>
    </row>
    <row r="11" s="60" customFormat="true" ht="15" hidden="false" customHeight="true" outlineLevel="0" collapsed="false">
      <c r="A11" s="45" t="s">
        <v>262</v>
      </c>
      <c r="B11" s="57" t="n">
        <f aca="false">SUM(B200:B202)/B196*100</f>
        <v>25.0887735591368</v>
      </c>
      <c r="C11" s="57" t="n">
        <f aca="false">SUM(C200:C202)/C196*100</f>
        <v>33.4650335835638</v>
      </c>
      <c r="D11" s="57" t="n">
        <f aca="false">SUM(D200:D202)/D196*100</f>
        <v>10.9540636042403</v>
      </c>
      <c r="E11" s="57" t="n">
        <f aca="false">SUM(E200:E202)/E196*100</f>
        <v>16.7710508002784</v>
      </c>
      <c r="F11" s="57" t="n">
        <f aca="false">SUM(F200:F202)/F196*100</f>
        <v>24.6413199426112</v>
      </c>
      <c r="G11" s="57" t="n">
        <f aca="false">SUM(G200:G202)/G196*100</f>
        <v>31.0538464188514</v>
      </c>
      <c r="H11" s="57" t="n">
        <f aca="false">SUM(H200:H202)/H196*100</f>
        <v>23.7171759953085</v>
      </c>
    </row>
    <row r="12" s="60" customFormat="true" ht="15" hidden="false" customHeight="true" outlineLevel="0" collapsed="false">
      <c r="A12" s="45" t="s">
        <v>263</v>
      </c>
      <c r="B12" s="57" t="n">
        <f aca="false">B200/B$196*100</f>
        <v>0.737503414367659</v>
      </c>
      <c r="C12" s="57" t="n">
        <f aca="false">C200/C$196*100</f>
        <v>1.22481232714342</v>
      </c>
      <c r="D12" s="57" t="n">
        <f aca="false">D200/D$196*100</f>
        <v>0.88339222614841</v>
      </c>
      <c r="E12" s="57" t="n">
        <f aca="false">E200/E$196*100</f>
        <v>0.487125956854558</v>
      </c>
      <c r="F12" s="57" t="n">
        <f aca="false">F200/F$196*100</f>
        <v>0.39454806312769</v>
      </c>
      <c r="G12" s="57" t="n">
        <f aca="false">G200/G$196*100</f>
        <v>0.702793950459917</v>
      </c>
      <c r="H12" s="57" t="n">
        <f aca="false">H200/H$196*100</f>
        <v>0.483807910340783</v>
      </c>
    </row>
    <row r="13" s="60" customFormat="true" ht="15" hidden="false" customHeight="true" outlineLevel="0" collapsed="false">
      <c r="A13" s="45" t="s">
        <v>264</v>
      </c>
      <c r="B13" s="57" t="n">
        <f aca="false">B201/B$196*100</f>
        <v>7.15651461349358</v>
      </c>
      <c r="C13" s="57" t="n">
        <f aca="false">C201/C$196*100</f>
        <v>12.0900829711576</v>
      </c>
      <c r="D13" s="57" t="n">
        <f aca="false">D201/D$196*100</f>
        <v>2.47349823321555</v>
      </c>
      <c r="E13" s="57" t="n">
        <f aca="false">E201/E$196*100</f>
        <v>2.85316631871955</v>
      </c>
      <c r="F13" s="57" t="n">
        <f aca="false">F201/F$196*100</f>
        <v>5.84648493543759</v>
      </c>
      <c r="G13" s="57" t="n">
        <f aca="false">G201/G$196*100</f>
        <v>10.1319461191305</v>
      </c>
      <c r="H13" s="57" t="n">
        <f aca="false">H201/H$196*100</f>
        <v>6.45158662930866</v>
      </c>
    </row>
    <row r="14" s="60" customFormat="true" ht="15" hidden="false" customHeight="true" outlineLevel="0" collapsed="false">
      <c r="A14" s="45" t="s">
        <v>265</v>
      </c>
      <c r="B14" s="57" t="n">
        <f aca="false">B202/B$196*100</f>
        <v>17.1947555312756</v>
      </c>
      <c r="C14" s="57" t="n">
        <f aca="false">C202/C$196*100</f>
        <v>20.1501382852627</v>
      </c>
      <c r="D14" s="57" t="n">
        <f aca="false">D202/D$196*100</f>
        <v>7.59717314487633</v>
      </c>
      <c r="E14" s="57" t="n">
        <f aca="false">E202/E$196*100</f>
        <v>13.4307585247042</v>
      </c>
      <c r="F14" s="57" t="n">
        <f aca="false">F202/F$196*100</f>
        <v>18.4002869440459</v>
      </c>
      <c r="G14" s="57" t="n">
        <f aca="false">G202/G$196*100</f>
        <v>20.219106349261</v>
      </c>
      <c r="H14" s="57" t="n">
        <f aca="false">H202/H$196*100</f>
        <v>16.7817814556591</v>
      </c>
    </row>
    <row r="15" s="60" customFormat="true" ht="15" hidden="false" customHeight="true" outlineLevel="0" collapsed="false">
      <c r="A15" s="45"/>
      <c r="B15" s="57"/>
      <c r="C15" s="57"/>
      <c r="D15" s="57"/>
      <c r="E15" s="57"/>
      <c r="F15" s="57"/>
      <c r="G15" s="57"/>
      <c r="H15" s="57"/>
    </row>
    <row r="16" s="60" customFormat="true" ht="15" hidden="false" customHeight="true" outlineLevel="0" collapsed="false">
      <c r="A16" s="45" t="s">
        <v>266</v>
      </c>
      <c r="B16" s="57" t="n">
        <f aca="false">SUM(B203:B204)/B196*100</f>
        <v>34.4987708276427</v>
      </c>
      <c r="C16" s="57" t="n">
        <f aca="false">SUM(C203:C204)/C196*100</f>
        <v>8.21809561438167</v>
      </c>
      <c r="D16" s="57" t="n">
        <f aca="false">SUM(D203:D204)/D196*100</f>
        <v>8.48056537102474</v>
      </c>
      <c r="E16" s="57" t="n">
        <f aca="false">SUM(E203:E204)/E196*100</f>
        <v>55.6715379262352</v>
      </c>
      <c r="F16" s="57" t="n">
        <f aca="false">SUM(F203:F204)/F196*100</f>
        <v>52.7259684361549</v>
      </c>
      <c r="G16" s="57" t="n">
        <f aca="false">SUM(G203:G204)/G196*100</f>
        <v>35.8442140076481</v>
      </c>
      <c r="H16" s="57" t="n">
        <f aca="false">SUM(H203:H204)/H196*100</f>
        <v>33.4039225907343</v>
      </c>
    </row>
    <row r="17" s="60" customFormat="true" ht="15" hidden="false" customHeight="true" outlineLevel="0" collapsed="false">
      <c r="A17" s="45" t="s">
        <v>267</v>
      </c>
      <c r="B17" s="57" t="n">
        <f aca="false">B203/B$196*100</f>
        <v>15.5422015842666</v>
      </c>
      <c r="C17" s="57" t="n">
        <f aca="false">C203/C$196*100</f>
        <v>5.96602133544054</v>
      </c>
      <c r="D17" s="57" t="n">
        <f aca="false">D203/D$196*100</f>
        <v>8.48056537102474</v>
      </c>
      <c r="E17" s="57" t="n">
        <f aca="false">E203/E$196*100</f>
        <v>12.0389700765484</v>
      </c>
      <c r="F17" s="57" t="n">
        <f aca="false">F203/F$196*100</f>
        <v>27.4748923959828</v>
      </c>
      <c r="G17" s="57" t="n">
        <f aca="false">G203/G$196*100</f>
        <v>15.256485341234</v>
      </c>
      <c r="H17" s="57" t="n">
        <f aca="false">H203/H$196*100</f>
        <v>11.3890336873656</v>
      </c>
    </row>
    <row r="18" s="60" customFormat="true" ht="15" hidden="false" customHeight="true" outlineLevel="0" collapsed="false">
      <c r="A18" s="45" t="s">
        <v>268</v>
      </c>
      <c r="B18" s="57" t="n">
        <f aca="false">B204/B$196*100</f>
        <v>18.9565692433761</v>
      </c>
      <c r="C18" s="57" t="n">
        <f aca="false">C204/C$196*100</f>
        <v>2.25207427894113</v>
      </c>
      <c r="D18" s="57" t="n">
        <f aca="false">D204/D$196*100</f>
        <v>0</v>
      </c>
      <c r="E18" s="57" t="n">
        <f aca="false">E204/E$196*100</f>
        <v>43.6325678496869</v>
      </c>
      <c r="F18" s="57" t="n">
        <f aca="false">F204/F$196*100</f>
        <v>25.2510760401722</v>
      </c>
      <c r="G18" s="57" t="n">
        <f aca="false">G204/G$196*100</f>
        <v>20.587728666414</v>
      </c>
      <c r="H18" s="57" t="n">
        <f aca="false">H204/H$196*100</f>
        <v>22.0148889033687</v>
      </c>
    </row>
    <row r="19" s="60" customFormat="true" ht="15" hidden="false" customHeight="true" outlineLevel="0" collapsed="false">
      <c r="A19" s="45"/>
      <c r="B19" s="57"/>
      <c r="C19" s="57"/>
      <c r="D19" s="57"/>
      <c r="E19" s="57"/>
      <c r="F19" s="57"/>
      <c r="G19" s="57"/>
      <c r="H19" s="57"/>
    </row>
    <row r="20" s="60" customFormat="true" ht="15" hidden="false" customHeight="true" outlineLevel="0" collapsed="false">
      <c r="A20" s="45" t="s">
        <v>269</v>
      </c>
      <c r="B20" s="57" t="n">
        <f aca="false">SUM(B205:B206)/B196*100</f>
        <v>28.1753619229719</v>
      </c>
      <c r="C20" s="57" t="n">
        <f aca="false">SUM(C205:C206)/C196*100</f>
        <v>51.797708415646</v>
      </c>
      <c r="D20" s="57" t="n">
        <f aca="false">SUM(D205:D206)/D196*100</f>
        <v>64.3109540636042</v>
      </c>
      <c r="E20" s="57" t="n">
        <f aca="false">SUM(E205:E206)/E196*100</f>
        <v>14.4745998608212</v>
      </c>
      <c r="F20" s="57" t="n">
        <f aca="false">SUM(F205:F206)/F196*100</f>
        <v>6.45624103299857</v>
      </c>
      <c r="G20" s="57" t="n">
        <f aca="false">SUM(G205:G206)/G196*100</f>
        <v>18.1934061391119</v>
      </c>
      <c r="H20" s="57" t="n">
        <f aca="false">SUM(H205:H206)/H196*100</f>
        <v>28.0926239655959</v>
      </c>
    </row>
    <row r="21" s="60" customFormat="true" ht="15" hidden="false" customHeight="true" outlineLevel="0" collapsed="false">
      <c r="A21" s="45" t="s">
        <v>270</v>
      </c>
      <c r="B21" s="57" t="n">
        <f aca="false">B205/B$196*100</f>
        <v>15.5422015842666</v>
      </c>
      <c r="C21" s="57" t="n">
        <f aca="false">C205/C$196*100</f>
        <v>28.4867641248518</v>
      </c>
      <c r="D21" s="57" t="n">
        <f aca="false">D205/D$196*100</f>
        <v>53.5335689045936</v>
      </c>
      <c r="E21" s="57" t="n">
        <f aca="false">E205/E$196*100</f>
        <v>7.44606819763396</v>
      </c>
      <c r="F21" s="57" t="n">
        <f aca="false">F205/F$196*100</f>
        <v>0.251076040172166</v>
      </c>
      <c r="G21" s="57" t="n">
        <f aca="false">G205/G$196*100</f>
        <v>8.8951665690564</v>
      </c>
      <c r="H21" s="57" t="n">
        <f aca="false">H205/H$196*100</f>
        <v>14.6812080536913</v>
      </c>
    </row>
    <row r="22" s="60" customFormat="true" ht="15" hidden="false" customHeight="true" outlineLevel="0" collapsed="false">
      <c r="A22" s="45" t="s">
        <v>271</v>
      </c>
      <c r="B22" s="57" t="n">
        <f aca="false">B206/B$196*100</f>
        <v>12.6331603387053</v>
      </c>
      <c r="C22" s="57" t="n">
        <f aca="false">C206/C$196*100</f>
        <v>23.3109442907942</v>
      </c>
      <c r="D22" s="57" t="n">
        <f aca="false">D206/D$196*100</f>
        <v>10.7773851590106</v>
      </c>
      <c r="E22" s="57" t="n">
        <f aca="false">E206/E$196*100</f>
        <v>7.0285316631872</v>
      </c>
      <c r="F22" s="57" t="n">
        <f aca="false">F206/F$196*100</f>
        <v>6.2051649928264</v>
      </c>
      <c r="G22" s="57" t="n">
        <f aca="false">G206/G$196*100</f>
        <v>9.29823957005547</v>
      </c>
      <c r="H22" s="57" t="n">
        <f aca="false">H206/H$196*100</f>
        <v>13.4114159119046</v>
      </c>
    </row>
    <row r="23" s="60" customFormat="true" ht="15" hidden="false" customHeight="true" outlineLevel="0" collapsed="false">
      <c r="A23" s="45"/>
      <c r="B23" s="57"/>
      <c r="C23" s="57"/>
      <c r="D23" s="57"/>
      <c r="E23" s="57"/>
      <c r="F23" s="57"/>
      <c r="G23" s="57"/>
      <c r="H23" s="57"/>
    </row>
    <row r="24" s="60" customFormat="true" ht="15" hidden="false" customHeight="true" outlineLevel="0" collapsed="false">
      <c r="A24" s="45" t="s">
        <v>272</v>
      </c>
      <c r="B24" s="57" t="n">
        <f aca="false">B207/B$196*100</f>
        <v>12.2370936902486</v>
      </c>
      <c r="C24" s="57" t="n">
        <f aca="false">C207/C$196*100</f>
        <v>6.51916238640853</v>
      </c>
      <c r="D24" s="57" t="n">
        <f aca="false">D207/D$196*100</f>
        <v>16.2544169611307</v>
      </c>
      <c r="E24" s="57" t="n">
        <f aca="false">E207/E$196*100</f>
        <v>13.0828114126653</v>
      </c>
      <c r="F24" s="57" t="n">
        <f aca="false">F207/F$196*100</f>
        <v>16.1764705882353</v>
      </c>
      <c r="G24" s="57" t="n">
        <f aca="false">G207/G$196*100</f>
        <v>14.9085334343887</v>
      </c>
      <c r="H24" s="57" t="n">
        <f aca="false">H207/H$196*100</f>
        <v>14.7862774483612</v>
      </c>
    </row>
    <row r="25" s="60" customFormat="true" ht="15" hidden="false" customHeight="true" outlineLevel="0" collapsed="false">
      <c r="A25" s="45"/>
      <c r="B25" s="46"/>
      <c r="C25" s="46"/>
      <c r="D25" s="46"/>
      <c r="E25" s="46"/>
      <c r="F25" s="46"/>
      <c r="G25" s="46"/>
      <c r="H25" s="46"/>
    </row>
    <row r="26" s="60" customFormat="true" ht="15" hidden="false" customHeight="true" outlineLevel="0" collapsed="false">
      <c r="A26" s="45" t="s">
        <v>203</v>
      </c>
      <c r="B26" s="57" t="n">
        <f aca="false">B11+B16+B20+B24</f>
        <v>100</v>
      </c>
      <c r="C26" s="57" t="n">
        <f aca="false">C11+C16+C20+C24</f>
        <v>100</v>
      </c>
      <c r="D26" s="57" t="n">
        <f aca="false">D11+D16+D20+D24</f>
        <v>100</v>
      </c>
      <c r="E26" s="57" t="n">
        <f aca="false">E11+E16+E20+E24</f>
        <v>100</v>
      </c>
      <c r="F26" s="57" t="n">
        <f aca="false">F11+F16+F20+F24</f>
        <v>100</v>
      </c>
      <c r="G26" s="57" t="n">
        <f aca="false">G11+G16+G20+G24</f>
        <v>100</v>
      </c>
      <c r="H26" s="57" t="n">
        <f aca="false">H11+H16+H20+H24</f>
        <v>100</v>
      </c>
    </row>
    <row r="27" s="60" customFormat="true" ht="15" hidden="false" customHeight="true" outlineLevel="0" collapsed="false">
      <c r="A27" s="45"/>
      <c r="B27" s="46"/>
      <c r="C27" s="46"/>
      <c r="D27" s="46"/>
      <c r="E27" s="46"/>
      <c r="F27" s="46"/>
      <c r="G27" s="46"/>
      <c r="H27" s="46"/>
    </row>
    <row r="28" s="60" customFormat="true" ht="15" hidden="false" customHeight="true" outlineLevel="0" collapsed="false">
      <c r="A28" s="47" t="s">
        <v>273</v>
      </c>
      <c r="B28" s="53"/>
      <c r="C28" s="53"/>
      <c r="D28" s="53"/>
      <c r="E28" s="53"/>
      <c r="F28" s="53"/>
      <c r="G28" s="53"/>
      <c r="H28" s="53"/>
    </row>
    <row r="29" s="60" customFormat="true" ht="15" hidden="false" customHeight="true" outlineLevel="0" collapsed="false">
      <c r="A29" s="39" t="s">
        <v>121</v>
      </c>
      <c r="B29" s="103" t="n">
        <f aca="false">SUM(B200:B202)/B196*100</f>
        <v>25.0887735591368</v>
      </c>
      <c r="C29" s="103" t="n">
        <f aca="false">SUM(C200:C202)/C196*100</f>
        <v>33.4650335835638</v>
      </c>
      <c r="D29" s="103" t="n">
        <f aca="false">SUM(D200:D202)/D196*100</f>
        <v>10.9540636042403</v>
      </c>
      <c r="E29" s="103" t="n">
        <f aca="false">SUM(E200:E202)/E196*100</f>
        <v>16.7710508002784</v>
      </c>
      <c r="F29" s="103" t="n">
        <f aca="false">SUM(F200:F202)/F196*100</f>
        <v>24.6413199426112</v>
      </c>
      <c r="G29" s="103" t="n">
        <f aca="false">SUM(G200:G202)/G196*100</f>
        <v>31.0538464188514</v>
      </c>
      <c r="H29" s="103" t="n">
        <f aca="false">SUM(H200:H202)/H196*100</f>
        <v>23.7171759953085</v>
      </c>
    </row>
    <row r="30" s="60" customFormat="true" ht="15" hidden="false" customHeight="true" outlineLevel="0" collapsed="false">
      <c r="A30" s="51" t="s">
        <v>122</v>
      </c>
      <c r="B30" s="55" t="n">
        <f aca="false">SUM(B208:B210)/B197*100</f>
        <v>17.8380306814128</v>
      </c>
      <c r="C30" s="55" t="n">
        <f aca="false">SUM(C208:C210)/C197*100</f>
        <v>17.3913043478261</v>
      </c>
      <c r="D30" s="55" t="n">
        <f aca="false">SUM(D208:D210)/D197*100</f>
        <v>5.41176470588235</v>
      </c>
      <c r="E30" s="55" t="n">
        <f aca="false">SUM(E208:E210)/E197*100</f>
        <v>20.0320512820513</v>
      </c>
      <c r="F30" s="55" t="n">
        <f aca="false">SUM(F208:F210)/F197*100</f>
        <v>21.7111315547378</v>
      </c>
      <c r="G30" s="55" t="n">
        <f aca="false">SUM(G208:G210)/G197*100</f>
        <v>20.5139912595395</v>
      </c>
      <c r="H30" s="55" t="n">
        <f aca="false">SUM(H208:H210)/H197*100</f>
        <v>17.307838419653</v>
      </c>
    </row>
    <row r="31" s="60" customFormat="true" ht="15" hidden="false" customHeight="true" outlineLevel="0" collapsed="false">
      <c r="A31" s="51" t="s">
        <v>123</v>
      </c>
      <c r="B31" s="55" t="n">
        <f aca="false">SUM(B216:B218)/B198*100</f>
        <v>27.4368231046931</v>
      </c>
      <c r="C31" s="55" t="n">
        <f aca="false">SUM(C216:C218)/C198*100</f>
        <v>26.750700280112</v>
      </c>
      <c r="D31" s="55" t="n">
        <f aca="false">SUM(D216:D218)/D198*100</f>
        <v>33.6842105263158</v>
      </c>
      <c r="E31" s="55" t="n">
        <f aca="false">SUM(E216:E218)/E198*100</f>
        <v>17.5675675675676</v>
      </c>
      <c r="F31" s="55" t="n">
        <f aca="false">SUM(F216:F218)/F198*100</f>
        <v>33.3333333333333</v>
      </c>
      <c r="G31" s="55" t="n">
        <f aca="false">SUM(G216:G218)/G198*100</f>
        <v>38.2634376845836</v>
      </c>
      <c r="H31" s="55" t="n">
        <f aca="false">SUM(H216:H218)/H198*100</f>
        <v>25.8981538607565</v>
      </c>
    </row>
    <row r="32" s="60" customFormat="true" ht="15" hidden="false" customHeight="true" outlineLevel="0" collapsed="false">
      <c r="A32" s="51" t="s">
        <v>124</v>
      </c>
      <c r="B32" s="55" t="n">
        <f aca="false">SUM(B224:B226)/B199*100</f>
        <v>30.5360561582642</v>
      </c>
      <c r="C32" s="55" t="n">
        <f aca="false">SUM(C224:C226)/C199*100</f>
        <v>46.9565217391304</v>
      </c>
      <c r="D32" s="55" t="n">
        <f aca="false">SUM(D224:D226)/D199*100</f>
        <v>15.2173913043478</v>
      </c>
      <c r="E32" s="55" t="n">
        <f aca="false">SUM(E224:E226)/E199*100</f>
        <v>13.0287648054146</v>
      </c>
      <c r="F32" s="55" t="n">
        <f aca="false">SUM(F224:F226)/F199*100</f>
        <v>24.7216035634744</v>
      </c>
      <c r="G32" s="55" t="n">
        <f aca="false">SUM(G224:G226)/G199*100</f>
        <v>33.9891412224882</v>
      </c>
      <c r="H32" s="55" t="n">
        <f aca="false">SUM(H224:H226)/H199*100</f>
        <v>27.0459659273545</v>
      </c>
    </row>
    <row r="33" s="60" customFormat="true" ht="15" hidden="false" customHeight="true" outlineLevel="0" collapsed="false">
      <c r="A33" s="45"/>
      <c r="B33" s="46"/>
      <c r="C33" s="46"/>
      <c r="D33" s="46"/>
      <c r="E33" s="46"/>
      <c r="F33" s="46"/>
      <c r="G33" s="46"/>
      <c r="H33" s="46"/>
    </row>
    <row r="34" s="60" customFormat="true" ht="15" hidden="false" customHeight="true" outlineLevel="0" collapsed="false">
      <c r="A34" s="47" t="s">
        <v>274</v>
      </c>
      <c r="B34" s="53"/>
      <c r="C34" s="53"/>
      <c r="D34" s="53"/>
      <c r="E34" s="53"/>
      <c r="F34" s="53"/>
      <c r="G34" s="53"/>
      <c r="H34" s="53"/>
    </row>
    <row r="35" s="60" customFormat="true" ht="15" hidden="false" customHeight="true" outlineLevel="0" collapsed="false">
      <c r="A35" s="39" t="s">
        <v>121</v>
      </c>
      <c r="B35" s="103" t="n">
        <f aca="false">SUM(B203:B204)/B196*100</f>
        <v>34.4987708276427</v>
      </c>
      <c r="C35" s="103" t="n">
        <f aca="false">SUM(C203:C204)/C196*100</f>
        <v>8.21809561438167</v>
      </c>
      <c r="D35" s="103" t="n">
        <f aca="false">SUM(D203:D204)/D196*100</f>
        <v>8.48056537102474</v>
      </c>
      <c r="E35" s="103" t="n">
        <f aca="false">SUM(E203:E204)/E196*100</f>
        <v>55.6715379262352</v>
      </c>
      <c r="F35" s="103" t="n">
        <f aca="false">SUM(F203:F204)/F196*100</f>
        <v>52.7259684361549</v>
      </c>
      <c r="G35" s="103" t="n">
        <f aca="false">SUM(G203:G204)/G196*100</f>
        <v>35.8442140076481</v>
      </c>
      <c r="H35" s="103" t="n">
        <f aca="false">SUM(H203:H204)/H196*100</f>
        <v>33.4039225907343</v>
      </c>
    </row>
    <row r="36" s="60" customFormat="true" ht="15" hidden="false" customHeight="true" outlineLevel="0" collapsed="false">
      <c r="A36" s="51" t="s">
        <v>122</v>
      </c>
      <c r="B36" s="55" t="n">
        <f aca="false">SUM(B211:B212)/B197*100</f>
        <v>33.9636104174099</v>
      </c>
      <c r="C36" s="55" t="n">
        <f aca="false">SUM(C211:C212)/C197*100</f>
        <v>11.0944527736132</v>
      </c>
      <c r="D36" s="55" t="n">
        <f aca="false">SUM(D211:D212)/D197*100</f>
        <v>11.0588235294118</v>
      </c>
      <c r="E36" s="55" t="n">
        <f aca="false">SUM(E211:E212)/E197*100</f>
        <v>41.1858974358974</v>
      </c>
      <c r="F36" s="55" t="n">
        <f aca="false">SUM(F211:F212)/F197*100</f>
        <v>52.8058877644894</v>
      </c>
      <c r="G36" s="55" t="n">
        <f aca="false">SUM(G211:G212)/G197*100</f>
        <v>38.4645489531016</v>
      </c>
      <c r="H36" s="55" t="n">
        <f aca="false">SUM(H211:H212)/H197*100</f>
        <v>34.3396226415094</v>
      </c>
    </row>
    <row r="37" s="60" customFormat="true" ht="15" hidden="false" customHeight="true" outlineLevel="0" collapsed="false">
      <c r="A37" s="51" t="s">
        <v>123</v>
      </c>
      <c r="B37" s="55" t="n">
        <f aca="false">SUM(B219:B220)/B198*100</f>
        <v>23.3212996389892</v>
      </c>
      <c r="C37" s="55" t="n">
        <f aca="false">SUM(C219:C220)/C198*100</f>
        <v>8.96358543417367</v>
      </c>
      <c r="D37" s="55" t="n">
        <f aca="false">SUM(D219:D220)/D198*100</f>
        <v>0</v>
      </c>
      <c r="E37" s="55" t="n">
        <f aca="false">SUM(E219:E220)/E198*100</f>
        <v>40.990990990991</v>
      </c>
      <c r="F37" s="55" t="n">
        <f aca="false">SUM(F219:F220)/F198*100</f>
        <v>47.4576271186441</v>
      </c>
      <c r="G37" s="55" t="n">
        <f aca="false">SUM(G219:G220)/G198*100</f>
        <v>25.5759007678677</v>
      </c>
      <c r="H37" s="55" t="n">
        <f aca="false">SUM(H219:H220)/H198*100</f>
        <v>21.6695932798633</v>
      </c>
    </row>
    <row r="38" s="60" customFormat="true" ht="15" hidden="false" customHeight="true" outlineLevel="0" collapsed="false">
      <c r="A38" s="51" t="s">
        <v>124</v>
      </c>
      <c r="B38" s="55" t="n">
        <f aca="false">SUM(B227:B228)/B199*100</f>
        <v>39.9170389278877</v>
      </c>
      <c r="C38" s="55" t="n">
        <f aca="false">SUM(C227:C228)/C199*100</f>
        <v>6.08695652173913</v>
      </c>
      <c r="D38" s="55" t="n">
        <f aca="false">SUM(D227:D228)/D199*100</f>
        <v>2.17391304347826</v>
      </c>
      <c r="E38" s="55" t="n">
        <f aca="false">SUM(E227:E228)/E199*100</f>
        <v>76.4805414551608</v>
      </c>
      <c r="F38" s="55" t="n">
        <f aca="false">SUM(F227:F228)/F199*100</f>
        <v>54.0460282108389</v>
      </c>
      <c r="G38" s="55" t="n">
        <f aca="false">SUM(G227:G228)/G199*100</f>
        <v>37.2088271352677</v>
      </c>
      <c r="H38" s="55" t="n">
        <f aca="false">SUM(H227:H228)/H199*100</f>
        <v>36.7839922854388</v>
      </c>
    </row>
    <row r="39" s="60" customFormat="true" ht="15" hidden="false" customHeight="true" outlineLevel="0" collapsed="false">
      <c r="A39" s="104"/>
      <c r="B39" s="46"/>
      <c r="C39" s="46"/>
      <c r="D39" s="46"/>
      <c r="E39" s="46"/>
      <c r="F39" s="46"/>
      <c r="G39" s="46"/>
      <c r="H39" s="46"/>
    </row>
    <row r="40" s="60" customFormat="true" ht="15" hidden="false" customHeight="true" outlineLevel="0" collapsed="false">
      <c r="A40" s="47" t="s">
        <v>275</v>
      </c>
      <c r="B40" s="53"/>
      <c r="C40" s="53"/>
      <c r="D40" s="53"/>
      <c r="E40" s="53"/>
      <c r="F40" s="53"/>
      <c r="G40" s="53"/>
      <c r="H40" s="53"/>
    </row>
    <row r="41" s="60" customFormat="true" ht="15" hidden="false" customHeight="true" outlineLevel="0" collapsed="false">
      <c r="A41" s="39" t="s">
        <v>121</v>
      </c>
      <c r="B41" s="103" t="n">
        <f aca="false">SUM(B205:B206)/B196*100</f>
        <v>28.1753619229719</v>
      </c>
      <c r="C41" s="103" t="n">
        <f aca="false">SUM(C205:C206)/C196*100</f>
        <v>51.797708415646</v>
      </c>
      <c r="D41" s="103" t="n">
        <f aca="false">SUM(D205:D206)/D196*100</f>
        <v>64.3109540636042</v>
      </c>
      <c r="E41" s="103" t="n">
        <f aca="false">SUM(E205:E206)/E196*100</f>
        <v>14.4745998608212</v>
      </c>
      <c r="F41" s="103" t="n">
        <f aca="false">SUM(F205:F206)/F196*100</f>
        <v>6.45624103299857</v>
      </c>
      <c r="G41" s="103" t="n">
        <f aca="false">SUM(G205:G206)/G196*100</f>
        <v>18.1934061391119</v>
      </c>
      <c r="H41" s="103" t="n">
        <f aca="false">SUM(H205:H206)/H196*100</f>
        <v>28.0926239655959</v>
      </c>
    </row>
    <row r="42" s="60" customFormat="true" ht="15" hidden="false" customHeight="true" outlineLevel="0" collapsed="false">
      <c r="A42" s="51" t="s">
        <v>122</v>
      </c>
      <c r="B42" s="55" t="n">
        <f aca="false">SUM(B213:B214)/B197*100</f>
        <v>34.141990724224</v>
      </c>
      <c r="C42" s="55" t="n">
        <f aca="false">SUM(C213:C214)/C197*100</f>
        <v>64.3178410794603</v>
      </c>
      <c r="D42" s="55" t="n">
        <f aca="false">SUM(D213:D214)/D197*100</f>
        <v>66.5882352941177</v>
      </c>
      <c r="E42" s="55" t="n">
        <f aca="false">SUM(E213:E214)/E197*100</f>
        <v>19.8717948717949</v>
      </c>
      <c r="F42" s="55" t="n">
        <f aca="false">SUM(F213:F214)/F197*100</f>
        <v>11.1315547378105</v>
      </c>
      <c r="G42" s="55" t="n">
        <f aca="false">SUM(G213:G214)/G197*100</f>
        <v>26.0648359532972</v>
      </c>
      <c r="H42" s="55" t="n">
        <f aca="false">SUM(H213:H214)/H197*100</f>
        <v>36.6189692288211</v>
      </c>
    </row>
    <row r="43" s="60" customFormat="true" ht="15" hidden="false" customHeight="true" outlineLevel="0" collapsed="false">
      <c r="A43" s="51" t="s">
        <v>123</v>
      </c>
      <c r="B43" s="55" t="n">
        <f aca="false">SUM(B221:B222)/B198*100</f>
        <v>38.0505415162455</v>
      </c>
      <c r="C43" s="55" t="n">
        <f aca="false">SUM(C221:C222)/C198*100</f>
        <v>55.0420168067227</v>
      </c>
      <c r="D43" s="55" t="n">
        <f aca="false">SUM(D221:D222)/D198*100</f>
        <v>55.7894736842105</v>
      </c>
      <c r="E43" s="55" t="n">
        <f aca="false">SUM(E221:E222)/E198*100</f>
        <v>27.9279279279279</v>
      </c>
      <c r="F43" s="55" t="n">
        <f aca="false">SUM(F221:F222)/F198*100</f>
        <v>5.36723163841808</v>
      </c>
      <c r="G43" s="55" t="n">
        <f aca="false">SUM(G221:G222)/G198*100</f>
        <v>25.3987005316007</v>
      </c>
      <c r="H43" s="55" t="n">
        <f aca="false">SUM(H221:H222)/H198*100</f>
        <v>38.8685871577049</v>
      </c>
    </row>
    <row r="44" s="60" customFormat="true" ht="15" hidden="false" customHeight="true" outlineLevel="0" collapsed="false">
      <c r="A44" s="51" t="s">
        <v>124</v>
      </c>
      <c r="B44" s="55" t="n">
        <f aca="false">SUM(B229:B230)/B199*100</f>
        <v>18.4747925973197</v>
      </c>
      <c r="C44" s="55" t="n">
        <f aca="false">SUM(C229:C230)/C199*100</f>
        <v>42.5217391304348</v>
      </c>
      <c r="D44" s="55" t="n">
        <f aca="false">SUM(D229:D230)/D199*100</f>
        <v>60.8695652173913</v>
      </c>
      <c r="E44" s="55" t="n">
        <f aca="false">SUM(E229:E230)/E199*100</f>
        <v>3.72250423011844</v>
      </c>
      <c r="F44" s="55" t="n">
        <f aca="false">SUM(F229:F230)/F199*100</f>
        <v>2.96956198960653</v>
      </c>
      <c r="G44" s="55" t="n">
        <f aca="false">SUM(G229:G230)/G199*100</f>
        <v>12.8904197559694</v>
      </c>
      <c r="H44" s="55" t="n">
        <f aca="false">SUM(H229:H230)/H199*100</f>
        <v>19.0324654451945</v>
      </c>
    </row>
    <row r="45" s="60" customFormat="true" ht="15" hidden="false" customHeight="true" outlineLevel="0" collapsed="false">
      <c r="A45" s="51"/>
      <c r="B45" s="46"/>
      <c r="C45" s="46"/>
      <c r="D45" s="46"/>
      <c r="E45" s="46"/>
      <c r="F45" s="46"/>
      <c r="G45" s="46"/>
      <c r="H45" s="46"/>
    </row>
    <row r="46" s="60" customFormat="true" ht="15" hidden="false" customHeight="true" outlineLevel="0" collapsed="false">
      <c r="A46" s="47" t="s">
        <v>276</v>
      </c>
      <c r="B46" s="53"/>
      <c r="C46" s="53"/>
      <c r="D46" s="53"/>
      <c r="E46" s="53"/>
      <c r="F46" s="53"/>
      <c r="G46" s="53"/>
      <c r="H46" s="53"/>
    </row>
    <row r="47" s="60" customFormat="true" ht="15" hidden="false" customHeight="true" outlineLevel="0" collapsed="false">
      <c r="A47" s="39" t="s">
        <v>121</v>
      </c>
      <c r="B47" s="103" t="n">
        <f aca="false">B207/B196*100</f>
        <v>12.2370936902486</v>
      </c>
      <c r="C47" s="103" t="n">
        <f aca="false">C207/C196*100</f>
        <v>6.51916238640853</v>
      </c>
      <c r="D47" s="103" t="n">
        <f aca="false">D207/D196*100</f>
        <v>16.2544169611307</v>
      </c>
      <c r="E47" s="103" t="n">
        <f aca="false">E207/E196*100</f>
        <v>13.0828114126653</v>
      </c>
      <c r="F47" s="103" t="n">
        <f aca="false">F207/F196*100</f>
        <v>16.1764705882353</v>
      </c>
      <c r="G47" s="103" t="n">
        <f aca="false">G207/G196*100</f>
        <v>14.9085334343887</v>
      </c>
      <c r="H47" s="103" t="n">
        <f aca="false">H207/H196*100</f>
        <v>14.7862774483612</v>
      </c>
    </row>
    <row r="48" s="60" customFormat="true" ht="15" hidden="false" customHeight="true" outlineLevel="0" collapsed="false">
      <c r="A48" s="51" t="s">
        <v>122</v>
      </c>
      <c r="B48" s="55" t="n">
        <f aca="false">B215/B197*100</f>
        <v>14.0563681769533</v>
      </c>
      <c r="C48" s="55" t="n">
        <f aca="false">C215/C197*100</f>
        <v>7.19640179910045</v>
      </c>
      <c r="D48" s="55" t="n">
        <f aca="false">D215/D197*100</f>
        <v>16.9411764705882</v>
      </c>
      <c r="E48" s="55" t="n">
        <f aca="false">E215/E197*100</f>
        <v>18.9102564102564</v>
      </c>
      <c r="F48" s="55" t="n">
        <f aca="false">F215/F197*100</f>
        <v>14.3514259429623</v>
      </c>
      <c r="G48" s="55" t="n">
        <f aca="false">G215/G197*100</f>
        <v>14.9566238340617</v>
      </c>
      <c r="H48" s="55" t="n">
        <f aca="false">H215/H197*100</f>
        <v>11.7335697100165</v>
      </c>
    </row>
    <row r="49" s="60" customFormat="true" ht="15" hidden="false" customHeight="true" outlineLevel="0" collapsed="false">
      <c r="A49" s="51" t="s">
        <v>123</v>
      </c>
      <c r="B49" s="55" t="n">
        <f aca="false">B223/B198*100</f>
        <v>11.1913357400722</v>
      </c>
      <c r="C49" s="55" t="n">
        <f aca="false">C223/C198*100</f>
        <v>9.2436974789916</v>
      </c>
      <c r="D49" s="55" t="n">
        <f aca="false">D223/D198*100</f>
        <v>10.5263157894737</v>
      </c>
      <c r="E49" s="55" t="n">
        <f aca="false">E223/E198*100</f>
        <v>13.5135135135135</v>
      </c>
      <c r="F49" s="55" t="n">
        <f aca="false">F223/F198*100</f>
        <v>13.8418079096045</v>
      </c>
      <c r="G49" s="55" t="n">
        <f aca="false">G223/G198*100</f>
        <v>10.761961015948</v>
      </c>
      <c r="H49" s="55" t="n">
        <f aca="false">H223/H198*100</f>
        <v>13.5636657016753</v>
      </c>
    </row>
    <row r="50" s="60" customFormat="true" ht="15" hidden="false" customHeight="true" outlineLevel="0" collapsed="false">
      <c r="A50" s="51" t="s">
        <v>124</v>
      </c>
      <c r="B50" s="55" t="n">
        <f aca="false">B231/B199*100</f>
        <v>11.0721123165284</v>
      </c>
      <c r="C50" s="55" t="n">
        <f aca="false">C231/C199*100</f>
        <v>4.43478260869565</v>
      </c>
      <c r="D50" s="55" t="n">
        <f aca="false">D231/D199*100</f>
        <v>21.7391304347826</v>
      </c>
      <c r="E50" s="55" t="n">
        <f aca="false">E231/E199*100</f>
        <v>6.76818950930626</v>
      </c>
      <c r="F50" s="55" t="n">
        <f aca="false">F231/F199*100</f>
        <v>18.2628062360802</v>
      </c>
      <c r="G50" s="55" t="n">
        <f aca="false">G231/G199*100</f>
        <v>15.9116118862747</v>
      </c>
      <c r="H50" s="55" t="n">
        <f aca="false">H231/H199*100</f>
        <v>17.1375763420122</v>
      </c>
    </row>
    <row r="51" s="60" customFormat="true" ht="15" hidden="false" customHeight="true" outlineLevel="0" collapsed="false">
      <c r="A51" s="115"/>
      <c r="B51" s="59"/>
      <c r="C51" s="59"/>
      <c r="D51" s="59"/>
      <c r="E51" s="59"/>
      <c r="F51" s="59"/>
      <c r="G51" s="59"/>
      <c r="H51" s="59"/>
    </row>
    <row r="52" s="60" customFormat="true" ht="9" hidden="false" customHeight="true" outlineLevel="0" collapsed="false">
      <c r="B52" s="61"/>
      <c r="C52" s="61"/>
      <c r="D52" s="61"/>
      <c r="E52" s="61"/>
      <c r="F52" s="61"/>
      <c r="G52" s="61"/>
      <c r="H52" s="61"/>
    </row>
    <row r="53" s="60" customFormat="true" ht="12" hidden="false" customHeight="false" outlineLevel="0" collapsed="false">
      <c r="A53" s="92" t="s">
        <v>186</v>
      </c>
      <c r="B53" s="61"/>
      <c r="C53" s="61"/>
      <c r="D53" s="61"/>
      <c r="E53" s="61"/>
      <c r="F53" s="61"/>
      <c r="G53" s="61"/>
      <c r="H53" s="61"/>
    </row>
    <row r="54" s="60" customFormat="true" ht="12" hidden="false" customHeight="false" outlineLevel="0" collapsed="false">
      <c r="A54" s="60" t="s">
        <v>277</v>
      </c>
      <c r="B54" s="61"/>
      <c r="C54" s="61"/>
      <c r="D54" s="61"/>
      <c r="E54" s="61"/>
      <c r="F54" s="61"/>
      <c r="G54" s="61"/>
      <c r="H54" s="61"/>
    </row>
    <row r="55" s="60" customFormat="true" ht="12" hidden="false" customHeight="false" outlineLevel="0" collapsed="false">
      <c r="A55" s="93" t="s">
        <v>143</v>
      </c>
      <c r="B55" s="61"/>
      <c r="C55" s="61"/>
      <c r="D55" s="61"/>
      <c r="E55" s="61"/>
      <c r="F55" s="61"/>
      <c r="G55" s="61"/>
      <c r="H55" s="61"/>
    </row>
    <row r="56" s="60" customFormat="true" ht="12" hidden="false" customHeight="false" outlineLevel="0" collapsed="false">
      <c r="B56" s="61"/>
      <c r="C56" s="61"/>
      <c r="D56" s="61"/>
      <c r="E56" s="61"/>
      <c r="F56" s="61"/>
      <c r="G56" s="61"/>
      <c r="H56" s="61"/>
    </row>
    <row r="57" s="60" customFormat="true" ht="12" hidden="false" customHeight="false" outlineLevel="0" collapsed="false">
      <c r="B57" s="61"/>
      <c r="C57" s="61"/>
      <c r="D57" s="61"/>
      <c r="E57" s="61"/>
      <c r="F57" s="61"/>
      <c r="G57" s="61"/>
      <c r="H57" s="61"/>
    </row>
    <row r="58" s="60" customFormat="true" ht="12" hidden="false" customHeight="false" outlineLevel="0" collapsed="false">
      <c r="B58" s="61"/>
      <c r="C58" s="61"/>
      <c r="D58" s="61"/>
      <c r="E58" s="61"/>
      <c r="F58" s="61"/>
      <c r="G58" s="61"/>
      <c r="H58" s="61"/>
    </row>
    <row r="59" s="60" customFormat="true" ht="12" hidden="false" customHeight="false" outlineLevel="0" collapsed="false">
      <c r="B59" s="61"/>
      <c r="C59" s="61"/>
      <c r="D59" s="61"/>
      <c r="E59" s="61"/>
      <c r="F59" s="61"/>
      <c r="G59" s="61"/>
      <c r="H59" s="61"/>
    </row>
    <row r="60" s="60" customFormat="true" ht="12" hidden="false" customHeight="false" outlineLevel="0" collapsed="false">
      <c r="B60" s="61"/>
      <c r="C60" s="61"/>
      <c r="D60" s="61"/>
      <c r="E60" s="61"/>
      <c r="F60" s="61"/>
      <c r="G60" s="61"/>
      <c r="H60" s="61"/>
    </row>
    <row r="61" s="60" customFormat="true" ht="12" hidden="false" customHeight="false" outlineLevel="0" collapsed="false">
      <c r="B61" s="61"/>
      <c r="C61" s="61"/>
      <c r="D61" s="61"/>
      <c r="E61" s="61"/>
      <c r="F61" s="61"/>
      <c r="G61" s="61"/>
      <c r="H61" s="61"/>
    </row>
    <row r="62" s="60" customFormat="true" ht="12" hidden="false" customHeight="false" outlineLevel="0" collapsed="false">
      <c r="B62" s="61"/>
      <c r="C62" s="61"/>
      <c r="D62" s="61"/>
      <c r="E62" s="61"/>
      <c r="F62" s="61"/>
      <c r="G62" s="61"/>
      <c r="H62" s="61"/>
    </row>
    <row r="63" s="60" customFormat="true" ht="12" hidden="false" customHeight="false" outlineLevel="0" collapsed="false">
      <c r="B63" s="61"/>
      <c r="C63" s="61"/>
      <c r="D63" s="61"/>
      <c r="E63" s="61"/>
      <c r="F63" s="61"/>
      <c r="G63" s="61"/>
      <c r="H63" s="61"/>
    </row>
    <row r="64" s="60" customFormat="true" ht="12" hidden="false" customHeight="false" outlineLevel="0" collapsed="false">
      <c r="B64" s="61"/>
      <c r="C64" s="61"/>
      <c r="D64" s="61"/>
      <c r="E64" s="61"/>
      <c r="F64" s="61"/>
      <c r="G64" s="61"/>
      <c r="H64" s="61"/>
    </row>
    <row r="65" s="60" customFormat="true" ht="12" hidden="false" customHeight="false" outlineLevel="0" collapsed="false">
      <c r="B65" s="61"/>
      <c r="C65" s="61"/>
      <c r="D65" s="61"/>
      <c r="E65" s="61"/>
      <c r="F65" s="61"/>
      <c r="G65" s="61"/>
      <c r="H65" s="61"/>
    </row>
    <row r="66" s="60" customFormat="true" ht="12" hidden="false" customHeight="false" outlineLevel="0" collapsed="false">
      <c r="B66" s="61"/>
      <c r="C66" s="61"/>
      <c r="D66" s="61"/>
      <c r="E66" s="61"/>
      <c r="F66" s="61"/>
      <c r="G66" s="61"/>
      <c r="H66" s="61"/>
    </row>
    <row r="67" s="60" customFormat="true" ht="12" hidden="false" customHeight="false" outlineLevel="0" collapsed="false">
      <c r="B67" s="61"/>
      <c r="C67" s="61"/>
      <c r="D67" s="61"/>
      <c r="E67" s="61"/>
      <c r="F67" s="61"/>
      <c r="G67" s="61"/>
      <c r="H67" s="61"/>
    </row>
    <row r="68" s="60" customFormat="true" ht="12" hidden="false" customHeight="false" outlineLevel="0" collapsed="false">
      <c r="B68" s="61"/>
      <c r="C68" s="61"/>
      <c r="D68" s="61"/>
      <c r="E68" s="61"/>
      <c r="F68" s="61"/>
      <c r="G68" s="61"/>
      <c r="H68" s="61"/>
    </row>
    <row r="69" s="60" customFormat="true" ht="12" hidden="false" customHeight="false" outlineLevel="0" collapsed="false">
      <c r="B69" s="61"/>
      <c r="C69" s="61"/>
      <c r="D69" s="61"/>
      <c r="E69" s="61"/>
      <c r="F69" s="61"/>
      <c r="G69" s="61"/>
      <c r="H69" s="61"/>
    </row>
    <row r="70" s="60" customFormat="true" ht="12" hidden="false" customHeight="false" outlineLevel="0" collapsed="false">
      <c r="B70" s="61"/>
      <c r="C70" s="61"/>
      <c r="D70" s="61"/>
      <c r="E70" s="61"/>
      <c r="F70" s="61"/>
      <c r="G70" s="61"/>
      <c r="H70" s="61"/>
    </row>
    <row r="71" s="60" customFormat="true" ht="12" hidden="false" customHeight="false" outlineLevel="0" collapsed="false">
      <c r="B71" s="61"/>
      <c r="C71" s="61"/>
      <c r="D71" s="61"/>
      <c r="E71" s="61"/>
      <c r="F71" s="61"/>
      <c r="G71" s="61"/>
      <c r="H71" s="61"/>
    </row>
    <row r="72" s="60" customFormat="true" ht="12" hidden="false" customHeight="false" outlineLevel="0" collapsed="false">
      <c r="B72" s="61"/>
      <c r="C72" s="61"/>
      <c r="D72" s="61"/>
      <c r="E72" s="61"/>
      <c r="F72" s="61"/>
      <c r="G72" s="61"/>
      <c r="H72" s="61"/>
    </row>
    <row r="73" s="60" customFormat="true" ht="12" hidden="false" customHeight="false" outlineLevel="0" collapsed="false">
      <c r="B73" s="61"/>
      <c r="C73" s="61"/>
      <c r="D73" s="61"/>
      <c r="E73" s="61"/>
      <c r="F73" s="61"/>
      <c r="G73" s="61"/>
      <c r="H73" s="61"/>
    </row>
    <row r="74" s="60" customFormat="true" ht="12" hidden="false" customHeight="false" outlineLevel="0" collapsed="false">
      <c r="B74" s="61"/>
      <c r="C74" s="61"/>
      <c r="D74" s="61"/>
      <c r="E74" s="61"/>
      <c r="F74" s="61"/>
      <c r="G74" s="61"/>
      <c r="H74" s="61"/>
    </row>
    <row r="75" s="60" customFormat="true" ht="12" hidden="false" customHeight="false" outlineLevel="0" collapsed="false">
      <c r="B75" s="61"/>
      <c r="C75" s="61"/>
      <c r="D75" s="61"/>
      <c r="E75" s="61"/>
      <c r="F75" s="61"/>
      <c r="G75" s="61"/>
      <c r="H75" s="61"/>
    </row>
    <row r="76" s="60" customFormat="true" ht="12" hidden="false" customHeight="false" outlineLevel="0" collapsed="false">
      <c r="B76" s="61"/>
      <c r="C76" s="61"/>
      <c r="D76" s="61"/>
      <c r="E76" s="61"/>
      <c r="F76" s="61"/>
      <c r="G76" s="61"/>
      <c r="H76" s="61"/>
    </row>
    <row r="77" s="60" customFormat="true" ht="12" hidden="false" customHeight="false" outlineLevel="0" collapsed="false">
      <c r="B77" s="61"/>
      <c r="C77" s="61"/>
      <c r="D77" s="61"/>
      <c r="E77" s="61"/>
      <c r="F77" s="61"/>
      <c r="G77" s="61"/>
      <c r="H77" s="61"/>
    </row>
    <row r="78" s="60" customFormat="true" ht="12" hidden="false" customHeight="false" outlineLevel="0" collapsed="false">
      <c r="B78" s="61"/>
      <c r="C78" s="61"/>
      <c r="D78" s="61"/>
      <c r="E78" s="61"/>
      <c r="F78" s="61"/>
      <c r="G78" s="61"/>
      <c r="H78" s="61"/>
    </row>
    <row r="79" s="60" customFormat="true" ht="12" hidden="false" customHeight="false" outlineLevel="0" collapsed="false">
      <c r="B79" s="61"/>
      <c r="C79" s="61"/>
      <c r="D79" s="61"/>
      <c r="E79" s="61"/>
      <c r="F79" s="61"/>
      <c r="G79" s="61"/>
      <c r="H79" s="61"/>
    </row>
    <row r="80" s="60" customFormat="true" ht="12" hidden="false" customHeight="false" outlineLevel="0" collapsed="false">
      <c r="B80" s="61"/>
      <c r="C80" s="61"/>
      <c r="D80" s="61"/>
      <c r="E80" s="61"/>
      <c r="F80" s="61"/>
      <c r="G80" s="61"/>
      <c r="H80" s="61"/>
    </row>
    <row r="81" s="60" customFormat="true" ht="12" hidden="false" customHeight="false" outlineLevel="0" collapsed="false">
      <c r="B81" s="61"/>
      <c r="C81" s="61"/>
      <c r="D81" s="61"/>
      <c r="E81" s="61"/>
      <c r="F81" s="61"/>
      <c r="G81" s="61"/>
      <c r="H81" s="61"/>
    </row>
    <row r="82" s="60" customFormat="true" ht="12" hidden="false" customHeight="false" outlineLevel="0" collapsed="false">
      <c r="B82" s="61"/>
      <c r="C82" s="61"/>
      <c r="D82" s="61"/>
      <c r="E82" s="61"/>
      <c r="F82" s="61"/>
      <c r="G82" s="61"/>
      <c r="H82" s="61"/>
    </row>
    <row r="83" s="60" customFormat="true" ht="12" hidden="false" customHeight="false" outlineLevel="0" collapsed="false">
      <c r="B83" s="61"/>
      <c r="C83" s="61"/>
      <c r="D83" s="61"/>
      <c r="E83" s="61"/>
      <c r="F83" s="61"/>
      <c r="G83" s="61"/>
      <c r="H83" s="61"/>
    </row>
    <row r="84" s="60" customFormat="true" ht="12" hidden="false" customHeight="false" outlineLevel="0" collapsed="false">
      <c r="B84" s="61"/>
      <c r="C84" s="61"/>
      <c r="D84" s="61"/>
      <c r="E84" s="61"/>
      <c r="F84" s="61"/>
      <c r="G84" s="61"/>
      <c r="H84" s="61"/>
    </row>
    <row r="85" s="60" customFormat="true" ht="12" hidden="false" customHeight="false" outlineLevel="0" collapsed="false">
      <c r="B85" s="61"/>
      <c r="C85" s="61"/>
      <c r="D85" s="61"/>
      <c r="E85" s="61"/>
      <c r="F85" s="61"/>
      <c r="G85" s="61"/>
      <c r="H85" s="61"/>
    </row>
    <row r="86" s="60" customFormat="true" ht="12" hidden="false" customHeight="false" outlineLevel="0" collapsed="false">
      <c r="B86" s="61"/>
      <c r="C86" s="61"/>
      <c r="D86" s="61"/>
      <c r="E86" s="61"/>
      <c r="F86" s="61"/>
      <c r="G86" s="61"/>
      <c r="H86" s="61"/>
    </row>
    <row r="87" s="60" customFormat="true" ht="12" hidden="false" customHeight="false" outlineLevel="0" collapsed="false">
      <c r="B87" s="61"/>
      <c r="C87" s="61"/>
      <c r="D87" s="61"/>
      <c r="E87" s="61"/>
      <c r="F87" s="61"/>
      <c r="G87" s="61"/>
      <c r="H87" s="61"/>
    </row>
    <row r="88" s="60" customFormat="true" ht="12" hidden="false" customHeight="false" outlineLevel="0" collapsed="false">
      <c r="B88" s="61"/>
      <c r="C88" s="61"/>
      <c r="D88" s="61"/>
      <c r="E88" s="61"/>
      <c r="F88" s="61"/>
      <c r="G88" s="61"/>
      <c r="H88" s="61"/>
    </row>
    <row r="89" s="60" customFormat="true" ht="12" hidden="false" customHeight="false" outlineLevel="0" collapsed="false">
      <c r="B89" s="61"/>
      <c r="C89" s="61"/>
      <c r="D89" s="61"/>
      <c r="E89" s="61"/>
      <c r="F89" s="61"/>
      <c r="G89" s="61"/>
      <c r="H89" s="61"/>
    </row>
    <row r="90" s="60" customFormat="true" ht="12" hidden="false" customHeight="false" outlineLevel="0" collapsed="false">
      <c r="B90" s="61"/>
      <c r="C90" s="61"/>
      <c r="D90" s="61"/>
      <c r="E90" s="61"/>
      <c r="F90" s="61"/>
      <c r="G90" s="61"/>
      <c r="H90" s="61"/>
    </row>
    <row r="91" s="60" customFormat="true" ht="12" hidden="false" customHeight="false" outlineLevel="0" collapsed="false">
      <c r="B91" s="61"/>
      <c r="C91" s="61"/>
      <c r="D91" s="61"/>
      <c r="E91" s="61"/>
      <c r="F91" s="61"/>
      <c r="G91" s="61"/>
      <c r="H91" s="61"/>
    </row>
    <row r="92" s="60" customFormat="true" ht="12" hidden="false" customHeight="false" outlineLevel="0" collapsed="false">
      <c r="B92" s="61"/>
      <c r="C92" s="61"/>
      <c r="D92" s="61"/>
      <c r="E92" s="61"/>
      <c r="F92" s="61"/>
      <c r="G92" s="61"/>
      <c r="H92" s="61"/>
    </row>
    <row r="93" s="60" customFormat="true" ht="12" hidden="false" customHeight="false" outlineLevel="0" collapsed="false">
      <c r="B93" s="61"/>
      <c r="C93" s="61"/>
      <c r="D93" s="61"/>
      <c r="E93" s="61"/>
      <c r="F93" s="61"/>
      <c r="G93" s="61"/>
      <c r="H93" s="61"/>
    </row>
    <row r="94" s="60" customFormat="true" ht="12" hidden="false" customHeight="false" outlineLevel="0" collapsed="false">
      <c r="B94" s="61"/>
      <c r="C94" s="61"/>
      <c r="D94" s="61"/>
      <c r="E94" s="61"/>
      <c r="F94" s="61"/>
      <c r="G94" s="61"/>
      <c r="H94" s="61"/>
    </row>
    <row r="95" s="60" customFormat="true" ht="12" hidden="false" customHeight="false" outlineLevel="0" collapsed="false">
      <c r="B95" s="61"/>
      <c r="C95" s="61"/>
      <c r="D95" s="61"/>
      <c r="E95" s="61"/>
      <c r="F95" s="61"/>
      <c r="G95" s="61"/>
      <c r="H95" s="61"/>
    </row>
    <row r="96" s="60" customFormat="true" ht="12" hidden="false" customHeight="false" outlineLevel="0" collapsed="false">
      <c r="B96" s="61"/>
      <c r="C96" s="61"/>
      <c r="D96" s="61"/>
      <c r="E96" s="61"/>
      <c r="F96" s="61"/>
      <c r="G96" s="61"/>
      <c r="H96" s="61"/>
    </row>
    <row r="97" s="60" customFormat="true" ht="12" hidden="false" customHeight="false" outlineLevel="0" collapsed="false">
      <c r="B97" s="61"/>
      <c r="C97" s="61"/>
      <c r="D97" s="61"/>
      <c r="E97" s="61"/>
      <c r="F97" s="61"/>
      <c r="G97" s="61"/>
      <c r="H97" s="61"/>
    </row>
    <row r="98" s="60" customFormat="true" ht="12" hidden="false" customHeight="false" outlineLevel="0" collapsed="false">
      <c r="B98" s="61"/>
      <c r="C98" s="61"/>
      <c r="D98" s="61"/>
      <c r="E98" s="61"/>
      <c r="F98" s="61"/>
      <c r="G98" s="61"/>
      <c r="H98" s="61"/>
    </row>
    <row r="99" s="60" customFormat="true" ht="12" hidden="false" customHeight="false" outlineLevel="0" collapsed="false">
      <c r="B99" s="61"/>
      <c r="C99" s="61"/>
      <c r="D99" s="61"/>
      <c r="E99" s="61"/>
      <c r="F99" s="61"/>
      <c r="G99" s="61"/>
      <c r="H99" s="61"/>
    </row>
    <row r="100" s="60" customFormat="true" ht="12" hidden="false" customHeight="false" outlineLevel="0" collapsed="false">
      <c r="B100" s="61"/>
      <c r="C100" s="61"/>
      <c r="D100" s="61"/>
      <c r="E100" s="61"/>
      <c r="F100" s="61"/>
      <c r="G100" s="61"/>
      <c r="H100" s="61"/>
    </row>
    <row r="101" s="60" customFormat="true" ht="12" hidden="false" customHeight="false" outlineLevel="0" collapsed="false">
      <c r="B101" s="61"/>
      <c r="C101" s="61"/>
      <c r="D101" s="61"/>
      <c r="E101" s="61"/>
      <c r="F101" s="61"/>
      <c r="G101" s="61"/>
      <c r="H101" s="61"/>
    </row>
    <row r="102" s="60" customFormat="true" ht="12" hidden="false" customHeight="false" outlineLevel="0" collapsed="false">
      <c r="B102" s="61"/>
      <c r="C102" s="61"/>
      <c r="D102" s="61"/>
      <c r="E102" s="61"/>
      <c r="F102" s="61"/>
      <c r="G102" s="61"/>
      <c r="H102" s="61"/>
    </row>
    <row r="103" s="60" customFormat="true" ht="12" hidden="false" customHeight="false" outlineLevel="0" collapsed="false">
      <c r="B103" s="61"/>
      <c r="C103" s="61"/>
      <c r="D103" s="61"/>
      <c r="E103" s="61"/>
      <c r="F103" s="61"/>
      <c r="G103" s="61"/>
      <c r="H103" s="61"/>
    </row>
    <row r="104" s="60" customFormat="true" ht="12" hidden="false" customHeight="false" outlineLevel="0" collapsed="false">
      <c r="B104" s="61"/>
      <c r="C104" s="61"/>
      <c r="D104" s="61"/>
      <c r="E104" s="61"/>
      <c r="F104" s="61"/>
      <c r="G104" s="61"/>
      <c r="H104" s="61"/>
    </row>
    <row r="105" s="60" customFormat="true" ht="12" hidden="false" customHeight="false" outlineLevel="0" collapsed="false">
      <c r="B105" s="61"/>
      <c r="C105" s="61"/>
      <c r="D105" s="61"/>
      <c r="E105" s="61"/>
      <c r="F105" s="61"/>
      <c r="G105" s="61"/>
      <c r="H105" s="61"/>
    </row>
    <row r="189" customFormat="false" ht="12.75" hidden="false" customHeight="false" outlineLevel="0" collapsed="false">
      <c r="A189" s="63" t="s">
        <v>144</v>
      </c>
    </row>
    <row r="190" customFormat="false" ht="12.75" hidden="false" customHeight="false" outlineLevel="0" collapsed="false">
      <c r="A190" s="43" t="s">
        <v>145</v>
      </c>
    </row>
    <row r="191" customFormat="false" ht="12.75" hidden="false" customHeight="false" outlineLevel="0" collapsed="false">
      <c r="A191" s="43" t="s">
        <v>146</v>
      </c>
    </row>
    <row r="192" customFormat="false" ht="12.75" hidden="false" customHeight="false" outlineLevel="0" collapsed="false">
      <c r="A192" s="43" t="s">
        <v>148</v>
      </c>
    </row>
    <row r="193" customFormat="false" ht="12.75" hidden="false" customHeight="false" outlineLevel="0" collapsed="false">
      <c r="A193" s="43" t="s">
        <v>149</v>
      </c>
      <c r="B193" s="65" t="s">
        <v>187</v>
      </c>
      <c r="C193" s="65"/>
      <c r="D193" s="65"/>
      <c r="E193" s="65"/>
      <c r="F193" s="65"/>
      <c r="G193" s="66" t="s">
        <v>151</v>
      </c>
      <c r="H193" s="66" t="s">
        <v>188</v>
      </c>
    </row>
    <row r="194" customFormat="false" ht="12.75" hidden="false" customHeight="false" outlineLevel="0" collapsed="false">
      <c r="A194" s="43" t="s">
        <v>153</v>
      </c>
      <c r="B194" s="94" t="s">
        <v>115</v>
      </c>
      <c r="C194" s="95" t="s">
        <v>116</v>
      </c>
      <c r="D194" s="94" t="s">
        <v>117</v>
      </c>
      <c r="E194" s="96"/>
      <c r="F194" s="97" t="s">
        <v>190</v>
      </c>
      <c r="G194" s="70" t="s">
        <v>152</v>
      </c>
      <c r="H194" s="70"/>
    </row>
    <row r="195" customFormat="false" ht="12.75" hidden="false" customHeight="false" outlineLevel="0" collapsed="false">
      <c r="B195" s="94"/>
      <c r="C195" s="95"/>
      <c r="D195" s="94"/>
      <c r="E195" s="98" t="s">
        <v>189</v>
      </c>
      <c r="F195" s="97"/>
      <c r="G195" s="71" t="s">
        <v>115</v>
      </c>
      <c r="H195" s="71" t="s">
        <v>115</v>
      </c>
    </row>
    <row r="196" customFormat="false" ht="12.75" hidden="false" customHeight="false" outlineLevel="0" collapsed="false">
      <c r="A196" s="99" t="s">
        <v>214</v>
      </c>
      <c r="B196" s="30" t="n">
        <v>7322</v>
      </c>
      <c r="C196" s="30" t="n">
        <v>2531</v>
      </c>
      <c r="D196" s="30" t="n">
        <v>566</v>
      </c>
      <c r="E196" s="30" t="n">
        <v>1437</v>
      </c>
      <c r="F196" s="30" t="n">
        <v>2788</v>
      </c>
      <c r="G196" s="30" t="n">
        <v>58054</v>
      </c>
      <c r="H196" s="30" t="n">
        <v>122776</v>
      </c>
    </row>
    <row r="197" customFormat="false" ht="12.75" hidden="false" customHeight="false" outlineLevel="0" collapsed="false">
      <c r="A197" s="73" t="s">
        <v>215</v>
      </c>
      <c r="B197" s="30" t="n">
        <v>2803</v>
      </c>
      <c r="C197" s="30" t="n">
        <v>667</v>
      </c>
      <c r="D197" s="30" t="n">
        <v>425</v>
      </c>
      <c r="E197" s="30" t="n">
        <v>624</v>
      </c>
      <c r="F197" s="30" t="n">
        <v>1087</v>
      </c>
      <c r="G197" s="30" t="n">
        <v>15331</v>
      </c>
      <c r="H197" s="30" t="n">
        <v>39485</v>
      </c>
    </row>
    <row r="198" customFormat="false" ht="12.75" hidden="false" customHeight="false" outlineLevel="0" collapsed="false">
      <c r="A198" s="73" t="s">
        <v>123</v>
      </c>
      <c r="B198" s="30" t="n">
        <v>1385</v>
      </c>
      <c r="C198" s="30" t="n">
        <v>714</v>
      </c>
      <c r="D198" s="30" t="n">
        <v>95</v>
      </c>
      <c r="E198" s="30" t="n">
        <v>222</v>
      </c>
      <c r="F198" s="30" t="n">
        <v>354</v>
      </c>
      <c r="G198" s="30" t="n">
        <v>8465</v>
      </c>
      <c r="H198" s="30" t="n">
        <v>21071</v>
      </c>
    </row>
    <row r="199" customFormat="false" ht="12.75" hidden="false" customHeight="false" outlineLevel="0" collapsed="false">
      <c r="A199" s="73" t="s">
        <v>124</v>
      </c>
      <c r="B199" s="30" t="n">
        <v>3134</v>
      </c>
      <c r="C199" s="30" t="n">
        <v>1150</v>
      </c>
      <c r="D199" s="30" t="n">
        <v>46</v>
      </c>
      <c r="E199" s="30" t="n">
        <v>591</v>
      </c>
      <c r="F199" s="30" t="n">
        <v>1347</v>
      </c>
      <c r="G199" s="30" t="n">
        <v>34258</v>
      </c>
      <c r="H199" s="30" t="n">
        <v>62220</v>
      </c>
    </row>
    <row r="200" customFormat="false" ht="12.75" hidden="false" customHeight="false" outlineLevel="0" collapsed="false">
      <c r="A200" s="43" t="s">
        <v>278</v>
      </c>
      <c r="B200" s="30" t="n">
        <v>54</v>
      </c>
      <c r="C200" s="30" t="n">
        <v>31</v>
      </c>
      <c r="D200" s="30" t="n">
        <v>5</v>
      </c>
      <c r="E200" s="30" t="n">
        <v>7</v>
      </c>
      <c r="F200" s="30" t="n">
        <v>11</v>
      </c>
      <c r="G200" s="30" t="n">
        <v>408</v>
      </c>
      <c r="H200" s="30" t="n">
        <v>594</v>
      </c>
    </row>
    <row r="201" customFormat="false" ht="12.75" hidden="false" customHeight="false" outlineLevel="0" collapsed="false">
      <c r="A201" s="116" t="s">
        <v>264</v>
      </c>
      <c r="B201" s="30" t="n">
        <v>524</v>
      </c>
      <c r="C201" s="30" t="n">
        <v>306</v>
      </c>
      <c r="D201" s="30" t="n">
        <v>14</v>
      </c>
      <c r="E201" s="30" t="n">
        <v>41</v>
      </c>
      <c r="F201" s="30" t="n">
        <v>163</v>
      </c>
      <c r="G201" s="30" t="n">
        <v>5882</v>
      </c>
      <c r="H201" s="30" t="n">
        <v>7921</v>
      </c>
    </row>
    <row r="202" customFormat="false" ht="12.75" hidden="false" customHeight="false" outlineLevel="0" collapsed="false">
      <c r="A202" s="116" t="s">
        <v>265</v>
      </c>
      <c r="B202" s="30" t="n">
        <v>1259</v>
      </c>
      <c r="C202" s="30" t="n">
        <v>510</v>
      </c>
      <c r="D202" s="30" t="n">
        <v>43</v>
      </c>
      <c r="E202" s="30" t="n">
        <v>193</v>
      </c>
      <c r="F202" s="30" t="n">
        <v>513</v>
      </c>
      <c r="G202" s="30" t="n">
        <v>11738</v>
      </c>
      <c r="H202" s="30" t="n">
        <v>20604</v>
      </c>
    </row>
    <row r="203" customFormat="false" ht="12.75" hidden="false" customHeight="false" outlineLevel="0" collapsed="false">
      <c r="A203" s="116" t="s">
        <v>267</v>
      </c>
      <c r="B203" s="30" t="n">
        <v>1138</v>
      </c>
      <c r="C203" s="30" t="n">
        <v>151</v>
      </c>
      <c r="D203" s="30" t="n">
        <v>48</v>
      </c>
      <c r="E203" s="30" t="n">
        <v>173</v>
      </c>
      <c r="F203" s="30" t="n">
        <v>766</v>
      </c>
      <c r="G203" s="30" t="n">
        <v>8857</v>
      </c>
      <c r="H203" s="30" t="n">
        <v>13983</v>
      </c>
    </row>
    <row r="204" customFormat="false" ht="12.75" hidden="false" customHeight="false" outlineLevel="0" collapsed="false">
      <c r="A204" s="116" t="s">
        <v>268</v>
      </c>
      <c r="B204" s="30" t="n">
        <v>1388</v>
      </c>
      <c r="C204" s="30" t="n">
        <v>57</v>
      </c>
      <c r="D204" s="30" t="n">
        <v>0</v>
      </c>
      <c r="E204" s="30" t="n">
        <v>627</v>
      </c>
      <c r="F204" s="30" t="n">
        <v>704</v>
      </c>
      <c r="G204" s="30" t="n">
        <v>11952</v>
      </c>
      <c r="H204" s="30" t="n">
        <v>27029</v>
      </c>
    </row>
    <row r="205" customFormat="false" ht="12.75" hidden="false" customHeight="false" outlineLevel="0" collapsed="false">
      <c r="A205" s="116" t="s">
        <v>279</v>
      </c>
      <c r="B205" s="30" t="n">
        <v>1138</v>
      </c>
      <c r="C205" s="30" t="n">
        <v>721</v>
      </c>
      <c r="D205" s="30" t="n">
        <v>303</v>
      </c>
      <c r="E205" s="30" t="n">
        <v>107</v>
      </c>
      <c r="F205" s="30" t="n">
        <v>7</v>
      </c>
      <c r="G205" s="30" t="n">
        <v>5164</v>
      </c>
      <c r="H205" s="30" t="n">
        <v>18025</v>
      </c>
    </row>
    <row r="206" customFormat="false" ht="12.75" hidden="false" customHeight="false" outlineLevel="0" collapsed="false">
      <c r="A206" s="116" t="s">
        <v>271</v>
      </c>
      <c r="B206" s="30" t="n">
        <v>925</v>
      </c>
      <c r="C206" s="30" t="n">
        <v>590</v>
      </c>
      <c r="D206" s="30" t="n">
        <v>61</v>
      </c>
      <c r="E206" s="30" t="n">
        <v>101</v>
      </c>
      <c r="F206" s="30" t="n">
        <v>173</v>
      </c>
      <c r="G206" s="30" t="n">
        <v>5398</v>
      </c>
      <c r="H206" s="30" t="n">
        <v>16466</v>
      </c>
    </row>
    <row r="207" customFormat="false" ht="12.75" hidden="false" customHeight="false" outlineLevel="0" collapsed="false">
      <c r="A207" s="109" t="s">
        <v>280</v>
      </c>
      <c r="B207" s="30" t="n">
        <v>896</v>
      </c>
      <c r="C207" s="30" t="n">
        <v>165</v>
      </c>
      <c r="D207" s="30" t="n">
        <v>92</v>
      </c>
      <c r="E207" s="30" t="n">
        <v>188</v>
      </c>
      <c r="F207" s="30" t="n">
        <v>451</v>
      </c>
      <c r="G207" s="30" t="n">
        <v>8655</v>
      </c>
      <c r="H207" s="30" t="n">
        <v>18154</v>
      </c>
    </row>
    <row r="208" customFormat="false" ht="12.75" hidden="false" customHeight="false" outlineLevel="0" collapsed="false">
      <c r="A208" s="43" t="s">
        <v>281</v>
      </c>
      <c r="B208" s="30" t="n">
        <v>0</v>
      </c>
      <c r="C208" s="30" t="n">
        <v>0</v>
      </c>
      <c r="D208" s="30" t="n">
        <v>0</v>
      </c>
      <c r="E208" s="30" t="n">
        <v>0</v>
      </c>
      <c r="F208" s="30" t="n">
        <v>0</v>
      </c>
      <c r="G208" s="30" t="n">
        <v>0</v>
      </c>
      <c r="H208" s="30" t="n">
        <v>12</v>
      </c>
    </row>
    <row r="209" customFormat="false" ht="12.75" hidden="false" customHeight="false" outlineLevel="0" collapsed="false">
      <c r="A209" s="116" t="s">
        <v>264</v>
      </c>
      <c r="B209" s="30" t="n">
        <v>57</v>
      </c>
      <c r="C209" s="30" t="n">
        <v>17</v>
      </c>
      <c r="D209" s="30" t="n">
        <v>0</v>
      </c>
      <c r="E209" s="30" t="n">
        <v>4</v>
      </c>
      <c r="F209" s="30" t="n">
        <v>36</v>
      </c>
      <c r="G209" s="30" t="n">
        <v>455</v>
      </c>
      <c r="H209" s="30" t="n">
        <v>1006</v>
      </c>
    </row>
    <row r="210" customFormat="false" ht="12.75" hidden="false" customHeight="false" outlineLevel="0" collapsed="false">
      <c r="A210" s="116" t="s">
        <v>265</v>
      </c>
      <c r="B210" s="30" t="n">
        <v>443</v>
      </c>
      <c r="C210" s="30" t="n">
        <v>99</v>
      </c>
      <c r="D210" s="30" t="n">
        <v>23</v>
      </c>
      <c r="E210" s="30" t="n">
        <v>121</v>
      </c>
      <c r="F210" s="30" t="n">
        <v>200</v>
      </c>
      <c r="G210" s="30" t="n">
        <v>2690</v>
      </c>
      <c r="H210" s="30" t="n">
        <v>5816</v>
      </c>
    </row>
    <row r="211" customFormat="false" ht="12.75" hidden="false" customHeight="false" outlineLevel="0" collapsed="false">
      <c r="A211" s="116" t="s">
        <v>267</v>
      </c>
      <c r="B211" s="30" t="n">
        <v>575</v>
      </c>
      <c r="C211" s="30" t="n">
        <v>40</v>
      </c>
      <c r="D211" s="30" t="n">
        <v>47</v>
      </c>
      <c r="E211" s="30" t="n">
        <v>122</v>
      </c>
      <c r="F211" s="30" t="n">
        <v>366</v>
      </c>
      <c r="G211" s="30" t="n">
        <v>3770</v>
      </c>
      <c r="H211" s="30" t="n">
        <v>5838</v>
      </c>
    </row>
    <row r="212" customFormat="false" ht="12.75" hidden="false" customHeight="false" outlineLevel="0" collapsed="false">
      <c r="A212" s="116" t="s">
        <v>268</v>
      </c>
      <c r="B212" s="30" t="n">
        <v>377</v>
      </c>
      <c r="C212" s="30" t="n">
        <v>34</v>
      </c>
      <c r="D212" s="30" t="n">
        <v>0</v>
      </c>
      <c r="E212" s="30" t="n">
        <v>135</v>
      </c>
      <c r="F212" s="30" t="n">
        <v>208</v>
      </c>
      <c r="G212" s="30" t="n">
        <v>2127</v>
      </c>
      <c r="H212" s="30" t="n">
        <v>7721</v>
      </c>
    </row>
    <row r="213" customFormat="false" ht="12.75" hidden="false" customHeight="false" outlineLevel="0" collapsed="false">
      <c r="A213" s="116" t="s">
        <v>279</v>
      </c>
      <c r="B213" s="30" t="n">
        <v>633</v>
      </c>
      <c r="C213" s="30" t="n">
        <v>325</v>
      </c>
      <c r="D213" s="30" t="n">
        <v>242</v>
      </c>
      <c r="E213" s="30" t="n">
        <v>66</v>
      </c>
      <c r="F213" s="30" t="n">
        <v>0</v>
      </c>
      <c r="G213" s="30" t="n">
        <v>2377</v>
      </c>
      <c r="H213" s="30" t="n">
        <v>9403</v>
      </c>
    </row>
    <row r="214" customFormat="false" ht="12.75" hidden="false" customHeight="false" outlineLevel="0" collapsed="false">
      <c r="A214" s="116" t="s">
        <v>271</v>
      </c>
      <c r="B214" s="30" t="n">
        <v>324</v>
      </c>
      <c r="C214" s="30" t="n">
        <v>104</v>
      </c>
      <c r="D214" s="30" t="n">
        <v>41</v>
      </c>
      <c r="E214" s="30" t="n">
        <v>58</v>
      </c>
      <c r="F214" s="30" t="n">
        <v>121</v>
      </c>
      <c r="G214" s="30" t="n">
        <v>1619</v>
      </c>
      <c r="H214" s="30" t="n">
        <v>5056</v>
      </c>
    </row>
    <row r="215" customFormat="false" ht="12.75" hidden="false" customHeight="false" outlineLevel="0" collapsed="false">
      <c r="A215" s="109" t="s">
        <v>280</v>
      </c>
      <c r="B215" s="30" t="n">
        <v>394</v>
      </c>
      <c r="C215" s="30" t="n">
        <v>48</v>
      </c>
      <c r="D215" s="30" t="n">
        <v>72</v>
      </c>
      <c r="E215" s="30" t="n">
        <v>118</v>
      </c>
      <c r="F215" s="30" t="n">
        <v>156</v>
      </c>
      <c r="G215" s="30" t="n">
        <v>2293</v>
      </c>
      <c r="H215" s="30" t="n">
        <v>4633</v>
      </c>
    </row>
    <row r="216" customFormat="false" ht="12.75" hidden="false" customHeight="false" outlineLevel="0" collapsed="false">
      <c r="A216" s="43" t="s">
        <v>282</v>
      </c>
      <c r="B216" s="30" t="n">
        <v>6</v>
      </c>
      <c r="C216" s="30" t="n">
        <v>0</v>
      </c>
      <c r="D216" s="30" t="n">
        <v>4</v>
      </c>
      <c r="E216" s="30" t="n">
        <v>0</v>
      </c>
      <c r="F216" s="30" t="n">
        <v>2</v>
      </c>
      <c r="G216" s="30" t="n">
        <v>53</v>
      </c>
      <c r="H216" s="30" t="n">
        <v>59</v>
      </c>
    </row>
    <row r="217" customFormat="false" ht="12.75" hidden="false" customHeight="false" outlineLevel="0" collapsed="false">
      <c r="A217" s="116" t="s">
        <v>264</v>
      </c>
      <c r="B217" s="30" t="n">
        <v>112</v>
      </c>
      <c r="C217" s="30" t="n">
        <v>49</v>
      </c>
      <c r="D217" s="30" t="n">
        <v>12</v>
      </c>
      <c r="E217" s="30" t="n">
        <v>11</v>
      </c>
      <c r="F217" s="30" t="n">
        <v>40</v>
      </c>
      <c r="G217" s="30" t="n">
        <v>1166</v>
      </c>
      <c r="H217" s="30" t="n">
        <v>1554</v>
      </c>
    </row>
    <row r="218" customFormat="false" ht="12.75" hidden="false" customHeight="false" outlineLevel="0" collapsed="false">
      <c r="A218" s="116" t="s">
        <v>265</v>
      </c>
      <c r="B218" s="30" t="n">
        <v>262</v>
      </c>
      <c r="C218" s="30" t="n">
        <v>142</v>
      </c>
      <c r="D218" s="30" t="n">
        <v>16</v>
      </c>
      <c r="E218" s="30" t="n">
        <v>28</v>
      </c>
      <c r="F218" s="30" t="n">
        <v>76</v>
      </c>
      <c r="G218" s="30" t="n">
        <v>2020</v>
      </c>
      <c r="H218" s="30" t="n">
        <v>3844</v>
      </c>
    </row>
    <row r="219" customFormat="false" ht="12.75" hidden="false" customHeight="false" outlineLevel="0" collapsed="false">
      <c r="A219" s="116" t="s">
        <v>267</v>
      </c>
      <c r="B219" s="30" t="n">
        <v>197</v>
      </c>
      <c r="C219" s="30" t="n">
        <v>54</v>
      </c>
      <c r="D219" s="30" t="n">
        <v>0</v>
      </c>
      <c r="E219" s="30" t="n">
        <v>26</v>
      </c>
      <c r="F219" s="30" t="n">
        <v>117</v>
      </c>
      <c r="G219" s="30" t="n">
        <v>1162</v>
      </c>
      <c r="H219" s="30" t="n">
        <v>2101</v>
      </c>
    </row>
    <row r="220" customFormat="false" ht="12.75" hidden="false" customHeight="false" outlineLevel="0" collapsed="false">
      <c r="A220" s="116" t="s">
        <v>268</v>
      </c>
      <c r="B220" s="30" t="n">
        <v>126</v>
      </c>
      <c r="C220" s="30" t="n">
        <v>10</v>
      </c>
      <c r="D220" s="30" t="n">
        <v>0</v>
      </c>
      <c r="E220" s="30" t="n">
        <v>65</v>
      </c>
      <c r="F220" s="30" t="n">
        <v>51</v>
      </c>
      <c r="G220" s="30" t="n">
        <v>1003</v>
      </c>
      <c r="H220" s="30" t="n">
        <v>2465</v>
      </c>
    </row>
    <row r="221" customFormat="false" ht="12.75" hidden="false" customHeight="false" outlineLevel="0" collapsed="false">
      <c r="A221" s="116" t="s">
        <v>279</v>
      </c>
      <c r="B221" s="30" t="n">
        <v>262</v>
      </c>
      <c r="C221" s="30" t="n">
        <v>202</v>
      </c>
      <c r="D221" s="30" t="n">
        <v>36</v>
      </c>
      <c r="E221" s="30" t="n">
        <v>19</v>
      </c>
      <c r="F221" s="30" t="n">
        <v>5</v>
      </c>
      <c r="G221" s="30" t="n">
        <v>999</v>
      </c>
      <c r="H221" s="30" t="n">
        <v>4079</v>
      </c>
    </row>
    <row r="222" customFormat="false" ht="12.75" hidden="false" customHeight="false" outlineLevel="0" collapsed="false">
      <c r="A222" s="116" t="s">
        <v>271</v>
      </c>
      <c r="B222" s="30" t="n">
        <v>265</v>
      </c>
      <c r="C222" s="30" t="n">
        <v>191</v>
      </c>
      <c r="D222" s="30" t="n">
        <v>17</v>
      </c>
      <c r="E222" s="30" t="n">
        <v>43</v>
      </c>
      <c r="F222" s="30" t="n">
        <v>14</v>
      </c>
      <c r="G222" s="30" t="n">
        <v>1151</v>
      </c>
      <c r="H222" s="30" t="n">
        <v>4111</v>
      </c>
    </row>
    <row r="223" customFormat="false" ht="12.75" hidden="false" customHeight="false" outlineLevel="0" collapsed="false">
      <c r="A223" s="109" t="s">
        <v>280</v>
      </c>
      <c r="B223" s="30" t="n">
        <v>155</v>
      </c>
      <c r="C223" s="30" t="n">
        <v>66</v>
      </c>
      <c r="D223" s="30" t="n">
        <v>10</v>
      </c>
      <c r="E223" s="30" t="n">
        <v>30</v>
      </c>
      <c r="F223" s="30" t="n">
        <v>49</v>
      </c>
      <c r="G223" s="30" t="n">
        <v>911</v>
      </c>
      <c r="H223" s="30" t="n">
        <v>2858</v>
      </c>
    </row>
    <row r="224" customFormat="false" ht="12.75" hidden="false" customHeight="false" outlineLevel="0" collapsed="false">
      <c r="A224" s="43" t="s">
        <v>283</v>
      </c>
      <c r="B224" s="30" t="n">
        <v>48</v>
      </c>
      <c r="C224" s="30" t="n">
        <v>31</v>
      </c>
      <c r="D224" s="30" t="n">
        <v>1</v>
      </c>
      <c r="E224" s="30" t="n">
        <v>7</v>
      </c>
      <c r="F224" s="30" t="n">
        <v>9</v>
      </c>
      <c r="G224" s="30" t="n">
        <v>355</v>
      </c>
      <c r="H224" s="30" t="n">
        <v>523</v>
      </c>
    </row>
    <row r="225" customFormat="false" ht="12.75" hidden="false" customHeight="false" outlineLevel="0" collapsed="false">
      <c r="A225" s="116" t="s">
        <v>264</v>
      </c>
      <c r="B225" s="30" t="n">
        <v>355</v>
      </c>
      <c r="C225" s="30" t="n">
        <v>240</v>
      </c>
      <c r="D225" s="30" t="n">
        <v>2</v>
      </c>
      <c r="E225" s="30" t="n">
        <v>26</v>
      </c>
      <c r="F225" s="30" t="n">
        <v>87</v>
      </c>
      <c r="G225" s="30" t="n">
        <v>4261</v>
      </c>
      <c r="H225" s="30" t="n">
        <v>5361</v>
      </c>
    </row>
    <row r="226" customFormat="false" ht="12.75" hidden="false" customHeight="false" outlineLevel="0" collapsed="false">
      <c r="A226" s="116" t="s">
        <v>265</v>
      </c>
      <c r="B226" s="30" t="n">
        <v>554</v>
      </c>
      <c r="C226" s="30" t="n">
        <v>269</v>
      </c>
      <c r="D226" s="30" t="n">
        <v>4</v>
      </c>
      <c r="E226" s="30" t="n">
        <v>44</v>
      </c>
      <c r="F226" s="30" t="n">
        <v>237</v>
      </c>
      <c r="G226" s="30" t="n">
        <v>7028</v>
      </c>
      <c r="H226" s="30" t="n">
        <v>10944</v>
      </c>
    </row>
    <row r="227" customFormat="false" ht="12.75" hidden="false" customHeight="false" outlineLevel="0" collapsed="false">
      <c r="A227" s="116" t="s">
        <v>267</v>
      </c>
      <c r="B227" s="30" t="n">
        <v>366</v>
      </c>
      <c r="C227" s="30" t="n">
        <v>57</v>
      </c>
      <c r="D227" s="30" t="n">
        <v>1</v>
      </c>
      <c r="E227" s="30" t="n">
        <v>25</v>
      </c>
      <c r="F227" s="30" t="n">
        <v>283</v>
      </c>
      <c r="G227" s="30" t="n">
        <v>3925</v>
      </c>
      <c r="H227" s="30" t="n">
        <v>6044</v>
      </c>
    </row>
    <row r="228" customFormat="false" ht="12.75" hidden="false" customHeight="false" outlineLevel="0" collapsed="false">
      <c r="A228" s="116" t="s">
        <v>268</v>
      </c>
      <c r="B228" s="30" t="n">
        <v>885</v>
      </c>
      <c r="C228" s="30" t="n">
        <v>13</v>
      </c>
      <c r="D228" s="30" t="n">
        <v>0</v>
      </c>
      <c r="E228" s="30" t="n">
        <v>427</v>
      </c>
      <c r="F228" s="30" t="n">
        <v>445</v>
      </c>
      <c r="G228" s="30" t="n">
        <v>8822</v>
      </c>
      <c r="H228" s="30" t="n">
        <v>16843</v>
      </c>
    </row>
    <row r="229" customFormat="false" ht="12.75" hidden="false" customHeight="false" outlineLevel="0" collapsed="false">
      <c r="A229" s="116" t="s">
        <v>279</v>
      </c>
      <c r="B229" s="30" t="n">
        <v>243</v>
      </c>
      <c r="C229" s="30" t="n">
        <v>194</v>
      </c>
      <c r="D229" s="30" t="n">
        <v>25</v>
      </c>
      <c r="E229" s="30" t="n">
        <v>22</v>
      </c>
      <c r="F229" s="30" t="n">
        <v>2</v>
      </c>
      <c r="G229" s="30" t="n">
        <v>1788</v>
      </c>
      <c r="H229" s="30" t="n">
        <v>4543</v>
      </c>
    </row>
    <row r="230" customFormat="false" ht="12.75" hidden="false" customHeight="false" outlineLevel="0" collapsed="false">
      <c r="A230" s="116" t="s">
        <v>271</v>
      </c>
      <c r="B230" s="30" t="n">
        <v>336</v>
      </c>
      <c r="C230" s="30" t="n">
        <v>295</v>
      </c>
      <c r="D230" s="30" t="n">
        <v>3</v>
      </c>
      <c r="E230" s="30" t="n">
        <v>0</v>
      </c>
      <c r="F230" s="30" t="n">
        <v>38</v>
      </c>
      <c r="G230" s="30" t="n">
        <v>2628</v>
      </c>
      <c r="H230" s="30" t="n">
        <v>7299</v>
      </c>
    </row>
    <row r="231" customFormat="false" ht="12.75" hidden="false" customHeight="false" outlineLevel="0" collapsed="false">
      <c r="A231" s="109" t="s">
        <v>280</v>
      </c>
      <c r="B231" s="30" t="n">
        <v>347</v>
      </c>
      <c r="C231" s="30" t="n">
        <v>51</v>
      </c>
      <c r="D231" s="30" t="n">
        <v>10</v>
      </c>
      <c r="E231" s="30" t="n">
        <v>40</v>
      </c>
      <c r="F231" s="30" t="n">
        <v>246</v>
      </c>
      <c r="G231" s="30" t="n">
        <v>5451</v>
      </c>
      <c r="H231" s="30" t="n">
        <v>10663</v>
      </c>
    </row>
    <row r="232" customFormat="false" ht="12.75" hidden="false" customHeight="false" outlineLevel="0" collapsed="false">
      <c r="A232" s="109"/>
    </row>
    <row r="233" customFormat="false" ht="12.75" hidden="false" customHeight="false" outlineLevel="0" collapsed="false">
      <c r="A233" s="109"/>
    </row>
    <row r="234" customFormat="false" ht="12.75" hidden="false" customHeight="false" outlineLevel="0" collapsed="false">
      <c r="A234" s="109"/>
    </row>
    <row r="235" customFormat="false" ht="12.75" hidden="false" customHeight="false" outlineLevel="0" collapsed="false">
      <c r="A235" s="72"/>
    </row>
    <row r="236" customFormat="false" ht="12.75" hidden="false" customHeight="false" outlineLevel="0" collapsed="false">
      <c r="A236" s="109"/>
    </row>
    <row r="237" customFormat="false" ht="12.75" hidden="false" customHeight="false" outlineLevel="0" collapsed="false">
      <c r="A237" s="73"/>
    </row>
    <row r="238" customFormat="false" ht="12.75" hidden="false" customHeight="false" outlineLevel="0" collapsed="false">
      <c r="A238" s="73"/>
    </row>
    <row r="239" customFormat="false" ht="12.75" hidden="false" customHeight="false" outlineLevel="0" collapsed="false">
      <c r="A239" s="73"/>
    </row>
    <row r="240" customFormat="false" ht="12.75" hidden="false" customHeight="false" outlineLevel="0" collapsed="false">
      <c r="A240" s="109"/>
    </row>
    <row r="241" customFormat="false" ht="12.75" hidden="false" customHeight="false" outlineLevel="0" collapsed="false">
      <c r="A241" s="72"/>
    </row>
    <row r="242" customFormat="false" ht="12.75" hidden="false" customHeight="false" outlineLevel="0" collapsed="false">
      <c r="A242" s="109"/>
    </row>
    <row r="243" customFormat="false" ht="12.75" hidden="false" customHeight="false" outlineLevel="0" collapsed="false">
      <c r="A243" s="73"/>
    </row>
    <row r="244" customFormat="false" ht="12.75" hidden="false" customHeight="false" outlineLevel="0" collapsed="false">
      <c r="A244" s="73"/>
    </row>
    <row r="245" customFormat="false" ht="12.75" hidden="false" customHeight="false" outlineLevel="0" collapsed="false">
      <c r="A245" s="73"/>
    </row>
    <row r="246" customFormat="false" ht="12.75" hidden="false" customHeight="false" outlineLevel="0" collapsed="false">
      <c r="A246" s="110"/>
    </row>
    <row r="247" customFormat="false" ht="12.75" hidden="false" customHeight="false" outlineLevel="0" collapsed="false">
      <c r="A247" s="72"/>
    </row>
    <row r="248" customFormat="false" ht="12.75" hidden="false" customHeight="false" outlineLevel="0" collapsed="false">
      <c r="A248" s="109"/>
    </row>
    <row r="249" customFormat="false" ht="12.75" hidden="false" customHeight="false" outlineLevel="0" collapsed="false">
      <c r="A249" s="73"/>
    </row>
    <row r="250" customFormat="false" ht="12.75" hidden="false" customHeight="false" outlineLevel="0" collapsed="false">
      <c r="A250" s="7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2"/>
    </row>
    <row r="254" customFormat="false" ht="12.75" hidden="false" customHeight="false" outlineLevel="0" collapsed="false">
      <c r="A254" s="109"/>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sheetData>
  <mergeCells count="12">
    <mergeCell ref="A2:H2"/>
    <mergeCell ref="B4:F4"/>
    <mergeCell ref="H4:H5"/>
    <mergeCell ref="B5:B6"/>
    <mergeCell ref="C5:C6"/>
    <mergeCell ref="D5:D6"/>
    <mergeCell ref="E5:E6"/>
    <mergeCell ref="F5:F6"/>
    <mergeCell ref="B194:B195"/>
    <mergeCell ref="C194:C195"/>
    <mergeCell ref="D194:D195"/>
    <mergeCell ref="F194:F19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02T11:34:26Z</dcterms:created>
  <dc:creator>Enrico Quaini</dc:creator>
  <dc:description/>
  <dc:language>en-US</dc:language>
  <cp:lastModifiedBy>Maria Elisabetta Romagnoni</cp:lastModifiedBy>
  <cp:lastPrinted>2007-01-18T08:35:33Z</cp:lastPrinted>
  <dcterms:modified xsi:type="dcterms:W3CDTF">2007-01-18T08:38:14Z</dcterms:modified>
  <cp:revision>0</cp:revision>
  <dc:subject/>
  <dc:title/>
</cp:coreProperties>
</file>