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sez1" sheetId="3" state="visible" r:id="rId4"/>
    <sheet name="Tav1" sheetId="4" state="visible" r:id="rId5"/>
    <sheet name="Tav2" sheetId="5" state="visible" r:id="rId6"/>
    <sheet name="Tav3" sheetId="6" state="visible" r:id="rId7"/>
    <sheet name="Tav4" sheetId="7" state="visible" r:id="rId8"/>
    <sheet name="Tav5" sheetId="8" state="visible" r:id="rId9"/>
    <sheet name="Tav6" sheetId="9" state="visible" r:id="rId10"/>
    <sheet name="Tav7" sheetId="10" state="visible" r:id="rId11"/>
    <sheet name="Tav8" sheetId="11" state="visible" r:id="rId12"/>
    <sheet name="Tav9" sheetId="12" state="visible" r:id="rId13"/>
    <sheet name="Tav10" sheetId="13" state="visible" r:id="rId14"/>
    <sheet name="Tav11" sheetId="14" state="visible" r:id="rId15"/>
    <sheet name="Tav12" sheetId="15" state="visible" r:id="rId16"/>
    <sheet name="Tav13" sheetId="16" state="visible" r:id="rId17"/>
    <sheet name="sez2" sheetId="17" state="visible" r:id="rId18"/>
    <sheet name="Tav14.1" sheetId="18" state="visible" r:id="rId19"/>
    <sheet name="Tav14.2" sheetId="19" state="visible" r:id="rId20"/>
    <sheet name="sez3" sheetId="20" state="visible" r:id="rId21"/>
    <sheet name="Tav15" sheetId="21" state="visible" r:id="rId22"/>
    <sheet name="Tav16" sheetId="22" state="visible" r:id="rId23"/>
    <sheet name="Tav17.1" sheetId="23" state="visible" r:id="rId24"/>
    <sheet name="Tav17.2" sheetId="24" state="visible" r:id="rId25"/>
    <sheet name="Tav17.3" sheetId="25" state="visible" r:id="rId26"/>
  </sheets>
  <definedNames>
    <definedName function="false" hidden="false" localSheetId="1" name="_xlnm.Print_Area" vbProcedure="false">Indice!$A$2:$B$75</definedName>
    <definedName function="false" hidden="false" localSheetId="3" name="_xlnm.Print_Area" vbProcedure="false">Tav1!$A$2:$D$56</definedName>
    <definedName function="false" hidden="false" localSheetId="12" name="_xlnm.Print_Area" vbProcedure="false">Tav10!$A$2:$D$53</definedName>
    <definedName function="false" hidden="false" localSheetId="13" name="_xlnm.Print_Area" vbProcedure="false">Tav11!$A$2:$D$63</definedName>
    <definedName function="false" hidden="false" localSheetId="14" name="_xlnm.Print_Area" vbProcedure="false">Tav12!$A$2:$D$59</definedName>
    <definedName function="false" hidden="false" localSheetId="17" name="_xlnm.Print_Area" vbProcedure="false">'Tav14.1'!$A$1:$H$51</definedName>
    <definedName function="false" hidden="false" localSheetId="18" name="_xlnm.Print_Area" vbProcedure="false">'Tav14.2'!$A$1:$H$45</definedName>
    <definedName function="false" hidden="false" localSheetId="20" name="_xlnm.Print_Area" vbProcedure="false">Tav15!$A$1:$H$31</definedName>
    <definedName function="false" hidden="false" localSheetId="21" name="_xlnm.Print_Area" vbProcedure="false">Tav16!$A$1:$G$49</definedName>
    <definedName function="false" hidden="false" localSheetId="23" name="_xlnm.Print_Area" vbProcedure="false">'Tav17.2'!$A$2:$D$60</definedName>
    <definedName function="false" hidden="false" localSheetId="24" name="_xlnm.Print_Area" vbProcedure="false">'Tav17.3'!$A$2:$D$60</definedName>
    <definedName function="false" hidden="false" localSheetId="4" name="_xlnm.Print_Area" vbProcedure="false">Tav2!$A$2:$D$63</definedName>
    <definedName function="false" hidden="false" localSheetId="5" name="_xlnm.Print_Area" vbProcedure="false">Tav3!$A$2:$D$54</definedName>
    <definedName function="false" hidden="false" localSheetId="6" name="_xlnm.Print_Area" vbProcedure="false">Tav4!$A$2:$D$61</definedName>
    <definedName function="false" hidden="false" localSheetId="7" name="_xlnm.Print_Area" vbProcedure="false">Tav5!$A$2:$D$55</definedName>
    <definedName function="false" hidden="false" localSheetId="8" name="_xlnm.Print_Area" vbProcedure="false">Tav6!$A$2:$D$59</definedName>
    <definedName function="false" hidden="false" localSheetId="9" name="_xlnm.Print_Area" vbProcedure="false">Tav7!$A$2:$D$69</definedName>
    <definedName function="false" hidden="false" localSheetId="10" name="_xlnm.Print_Area" vbProcedure="false">Tav8!$A$2:$D$55</definedName>
    <definedName function="false" hidden="false" localSheetId="11" name="_xlnm.Print_Area" vbProcedure="false">Tav9!$A$2:$D$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4" uniqueCount="565">
  <si>
    <t xml:space="preserve">Sistema Informativo Excelsior</t>
  </si>
  <si>
    <t xml:space="preserve">Le previsioni occupazionali e i fabbisogni professionali per il 2006</t>
  </si>
  <si>
    <t xml:space="preserve">Principali risultati</t>
  </si>
  <si>
    <t xml:space="preserve">INDICE DELLE TAVOLE</t>
  </si>
  <si>
    <t xml:space="preserve">Sezione 1 - Le assunzioni previste nel 2006: dati sintetici</t>
  </si>
  <si>
    <t xml:space="preserve">Sezione 2 - Le professioni richieste</t>
  </si>
  <si>
    <t xml:space="preserve">Sezione 3 - I livelli di istruzione e gli indirizzi di studio richiesti</t>
  </si>
  <si>
    <t xml:space="preserve">Sezione 1</t>
  </si>
  <si>
    <t xml:space="preserve">Le assunzioni previste nel 2006: dati sintetici</t>
  </si>
  <si>
    <t xml:space="preserve">Tavola 1 - Imprese che prevedono assunzioni nel 2006, imprese che non prevedono assunzioni</t>
  </si>
  <si>
    <t xml:space="preserve">                 e motivi di non assunzione: quote percentuali e confronti territoriali</t>
  </si>
  <si>
    <t xml:space="preserve">Imprese che prevedono assunzioni</t>
  </si>
  <si>
    <t xml:space="preserve"> (quota % sul totale)</t>
  </si>
  <si>
    <t xml:space="preserve">    Totale</t>
  </si>
  <si>
    <t xml:space="preserve">        Imprese 1-9 dipendenti</t>
  </si>
  <si>
    <t xml:space="preserve">        Imprese 10-49 dipendenti</t>
  </si>
  <si>
    <t xml:space="preserve">        Imprese 50 dipendenti e oltre</t>
  </si>
  <si>
    <t xml:space="preserve">Imprese che non prevedono assunzioni, ma</t>
  </si>
  <si>
    <t xml:space="preserve">che assumerebbero con condizioni diverse</t>
  </si>
  <si>
    <t xml:space="preserve">Condizioni per l'assunzione (distribuz.%)</t>
  </si>
  <si>
    <t xml:space="preserve">Facilità di reperimento di personale in zona</t>
  </si>
  <si>
    <t xml:space="preserve">Gestione del personale più flessibile</t>
  </si>
  <si>
    <t xml:space="preserve">Minore pressione fiscale</t>
  </si>
  <si>
    <t xml:space="preserve">Minore costo del lavoro</t>
  </si>
  <si>
    <t xml:space="preserve">Altre condizioni (1)</t>
  </si>
  <si>
    <t xml:space="preserve">Totale</t>
  </si>
  <si>
    <t xml:space="preserve">Imprese che non prevedono assunzioni, </t>
  </si>
  <si>
    <t xml:space="preserve">anche con condizioni diverse</t>
  </si>
  <si>
    <t xml:space="preserve">Motivi di non assunzione (distribuzione %)</t>
  </si>
  <si>
    <t xml:space="preserve">Difficoltà e incertezze di mercato (2)</t>
  </si>
  <si>
    <t xml:space="preserve">Ricorso a risorse esterne o stagionali (3)</t>
  </si>
  <si>
    <t xml:space="preserve">Presenza di lavoratori in esubero o in CIG</t>
  </si>
  <si>
    <t xml:space="preserve">Organico al completo o sufficiente (4)</t>
  </si>
  <si>
    <t xml:space="preserve">Altri motivi</t>
  </si>
  <si>
    <t xml:space="preserve">(1) Acquisizione di nuove commmesse/appalti - agevolazioni fiscali - risoluzione procedure in atto (mobilità/ristrutturazioni/CIG)</t>
  </si>
  <si>
    <t xml:space="preserve">(2) Domanda di prodotti/servizi stabile, incerta o in calo</t>
  </si>
  <si>
    <t xml:space="preserve">(3) Utilizzo di forme contrattuali alternative al lavoro dipendente - Maggiore ricorso alla subfornitura/contoterzismo</t>
  </si>
  <si>
    <t xml:space="preserve">(4) Dimensione attuale dell'impresa adeguata alle aspettative - Dipendenti presenti in azienda sufficienti</t>
  </si>
  <si>
    <t xml:space="preserve">Fonte: Unioncamere - Ministero del Lavoro, Sistema Informativo Excelsior, 2006</t>
  </si>
  <si>
    <t xml:space="preserve">AREA DI SCARICO</t>
  </si>
  <si>
    <t xml:space="preserve">Settore ICT</t>
  </si>
  <si>
    <t xml:space="preserve">Settore</t>
  </si>
  <si>
    <t xml:space="preserve">Provincia</t>
  </si>
  <si>
    <t xml:space="preserve">Lombardia</t>
  </si>
  <si>
    <t xml:space="preserve">della provincia di Milano</t>
  </si>
  <si>
    <t xml:space="preserve">ICT</t>
  </si>
  <si>
    <t xml:space="preserve">di Milano</t>
  </si>
  <si>
    <t xml:space="preserve"> </t>
  </si>
  <si>
    <t xml:space="preserve">Milano</t>
  </si>
  <si>
    <t xml:space="preserve">AREA</t>
  </si>
  <si>
    <t xml:space="preserve">PROVINCIA</t>
  </si>
  <si>
    <t xml:space="preserve">REGIONE</t>
  </si>
  <si>
    <t xml:space="preserve">Imprese che prevedono assunzioni ULP</t>
  </si>
  <si>
    <t xml:space="preserve">totale ULP</t>
  </si>
  <si>
    <t xml:space="preserve">Imprese che non prevedono assunzioni, ma che assumerebbero con condizioni diverse</t>
  </si>
  <si>
    <r>
      <rPr>
        <b val="true"/>
        <sz val="10"/>
        <rFont val="Arial"/>
        <family val="2"/>
      </rPr>
      <t xml:space="preserve">condizioni per l'assunzione</t>
    </r>
    <r>
      <rPr>
        <sz val="9"/>
        <rFont val="Arial"/>
        <family val="2"/>
      </rPr>
      <t xml:space="preserve">: Facilità di reperimento di personale in zona</t>
    </r>
  </si>
  <si>
    <t xml:space="preserve">Assenza di problemi logistici</t>
  </si>
  <si>
    <t xml:space="preserve">Imprese che non prevedono assunzioni, anche con condizioni diverse</t>
  </si>
  <si>
    <r>
      <rPr>
        <b val="true"/>
        <sz val="10"/>
        <rFont val="Arial"/>
        <family val="2"/>
      </rPr>
      <t xml:space="preserve">Motivi di non assunzione  </t>
    </r>
    <r>
      <rPr>
        <sz val="9"/>
        <rFont val="Arial"/>
        <family val="2"/>
      </rPr>
      <t xml:space="preserve">Difficoltà e incertezze di mercato (2)</t>
    </r>
  </si>
  <si>
    <t xml:space="preserve">Miglioramenti tecnologici e/o organizzativi</t>
  </si>
  <si>
    <t xml:space="preserve">Ricorso alla subfornitura/controterzismo</t>
  </si>
  <si>
    <t xml:space="preserve">Utilizzo di forme contrattuali alternative</t>
  </si>
  <si>
    <t xml:space="preserve">Impresa in ristrutturazione/trasferimento</t>
  </si>
  <si>
    <t xml:space="preserve">Cessazione attività / liquidazione</t>
  </si>
  <si>
    <t xml:space="preserve">Organico al completo o sufficiente (3)</t>
  </si>
  <si>
    <t xml:space="preserve">Difficoltà di reperimento di lavoratori in zona</t>
  </si>
  <si>
    <t xml:space="preserve">Eccessivo costo del lavoro</t>
  </si>
  <si>
    <t xml:space="preserve">Problemi logistici e di strategia aziendale</t>
  </si>
  <si>
    <t xml:space="preserve">dipendenti presenti in azienda sufficienti</t>
  </si>
  <si>
    <t xml:space="preserve">NON CANCELLARE!!</t>
  </si>
  <si>
    <t xml:space="preserve">altri motivi</t>
  </si>
  <si>
    <t xml:space="preserve">probl logist e altre condizioni</t>
  </si>
  <si>
    <t xml:space="preserve">Tavola 2 - Movimenti e tassi previsti per il 2006 per classi dimensionali e confronti territoriali</t>
  </si>
  <si>
    <t xml:space="preserve">Dipendenti al 31 12 2004 (v.a.)</t>
  </si>
  <si>
    <t xml:space="preserve">Movimenti previsti nel 2006 (v.a.)*</t>
  </si>
  <si>
    <t xml:space="preserve">Entrate</t>
  </si>
  <si>
    <t xml:space="preserve">Uscite</t>
  </si>
  <si>
    <t xml:space="preserve">Saldo</t>
  </si>
  <si>
    <t xml:space="preserve">Tassi previsti nel 2005 (valori %)</t>
  </si>
  <si>
    <t xml:space="preserve">Tasso di entrata</t>
  </si>
  <si>
    <t xml:space="preserve">Tasso di uscita</t>
  </si>
  <si>
    <t xml:space="preserve">Personale stagionale previsto nel 2006 (v.a.)</t>
  </si>
  <si>
    <t xml:space="preserve">Collaboratori previsti nel 2006 (v.a.)</t>
  </si>
  <si>
    <t xml:space="preserve">Contratti</t>
  </si>
  <si>
    <t xml:space="preserve">*Nel presente volume tuti i valori assoluti sono stati arrotondati alle decine.</t>
  </si>
  <si>
    <t xml:space="preserve">Il segno (--) indica un valore statisticamente non significativo. I totali comprendono comunque i dati non esposti.</t>
  </si>
  <si>
    <t xml:space="preserve">Dipendenti al 31 12 2004 (totale)</t>
  </si>
  <si>
    <t xml:space="preserve">dipend Imprese 1-9 dipendenti</t>
  </si>
  <si>
    <t xml:space="preserve">Entrate2005</t>
  </si>
  <si>
    <t xml:space="preserve">Uscite2005</t>
  </si>
  <si>
    <t xml:space="preserve">Stagionali 2005</t>
  </si>
  <si>
    <t xml:space="preserve">   in  Imprese 1-9 dipendenti</t>
  </si>
  <si>
    <t xml:space="preserve">COLLAB PROGETTO 2006</t>
  </si>
  <si>
    <t xml:space="preserve">Tavola 3 - Assunzioni previste nel 2006 per livello di inquadramento e classi di età: distribuzione</t>
  </si>
  <si>
    <t xml:space="preserve">                 percentuale e confronti territoriali</t>
  </si>
  <si>
    <t xml:space="preserve">Totale assunzioni</t>
  </si>
  <si>
    <t xml:space="preserve">Per livello di inquadramento (distribuz.%)</t>
  </si>
  <si>
    <t xml:space="preserve"> Dirigenti</t>
  </si>
  <si>
    <t xml:space="preserve"> Quadri, impiegati e tecnici</t>
  </si>
  <si>
    <t xml:space="preserve"> Operai, personale generico, apprendisti</t>
  </si>
  <si>
    <t xml:space="preserve"> Totale</t>
  </si>
  <si>
    <t xml:space="preserve">Quota % Dirigenti, quadri, impiegati e tecnici</t>
  </si>
  <si>
    <t xml:space="preserve">Per classe di età (distribuzione %)</t>
  </si>
  <si>
    <t xml:space="preserve">Fino a 24 anni</t>
  </si>
  <si>
    <t xml:space="preserve">25-29 anni</t>
  </si>
  <si>
    <t xml:space="preserve">30-34 anni</t>
  </si>
  <si>
    <t xml:space="preserve">35-44 anni</t>
  </si>
  <si>
    <t xml:space="preserve">Oltre 44 anni</t>
  </si>
  <si>
    <t xml:space="preserve">Età non rilevante</t>
  </si>
  <si>
    <t xml:space="preserve">Quota % fino a 29 anni</t>
  </si>
  <si>
    <t xml:space="preserve">Quota % 30 anni e oltre</t>
  </si>
  <si>
    <t xml:space="preserve">Quota % età non rilevante</t>
  </si>
  <si>
    <t xml:space="preserve">  tot assunz  Imprese 1-9 dipendenti</t>
  </si>
  <si>
    <t xml:space="preserve">assunz2005 Dirigenti</t>
  </si>
  <si>
    <t xml:space="preserve">assunz Dirigenti, quadri, impiegati e tecnici</t>
  </si>
  <si>
    <r>
      <rPr>
        <b val="true"/>
        <sz val="9"/>
        <rFont val="Arial"/>
        <family val="2"/>
      </rPr>
      <t xml:space="preserve">assunz2005 x età</t>
    </r>
    <r>
      <rPr>
        <sz val="9"/>
        <rFont val="Arial"/>
        <family val="2"/>
      </rPr>
      <t xml:space="preserve"> - Fino a 24 anni</t>
    </r>
  </si>
  <si>
    <r>
      <rPr>
        <b val="true"/>
        <i val="true"/>
        <sz val="9"/>
        <rFont val="Arial"/>
        <family val="2"/>
      </rPr>
      <t xml:space="preserve">assunz fino a 29 anni -</t>
    </r>
    <r>
      <rPr>
        <i val="true"/>
        <sz val="9"/>
        <rFont val="Arial"/>
        <family val="2"/>
      </rPr>
      <t xml:space="preserve"> imprese 1-9 dipend</t>
    </r>
  </si>
  <si>
    <r>
      <rPr>
        <b val="true"/>
        <i val="true"/>
        <sz val="9"/>
        <rFont val="Arial"/>
        <family val="2"/>
      </rPr>
      <t xml:space="preserve">assunz 30 e oltre -</t>
    </r>
    <r>
      <rPr>
        <i val="true"/>
        <sz val="9"/>
        <rFont val="Arial"/>
        <family val="2"/>
      </rPr>
      <t xml:space="preserve"> imprese 1-9 dipend</t>
    </r>
  </si>
  <si>
    <r>
      <rPr>
        <b val="true"/>
        <i val="true"/>
        <sz val="9"/>
        <rFont val="Arial"/>
        <family val="2"/>
      </rPr>
      <t xml:space="preserve">assunz età non rilevante-</t>
    </r>
    <r>
      <rPr>
        <i val="true"/>
        <sz val="9"/>
        <rFont val="Arial"/>
        <family val="2"/>
      </rPr>
      <t xml:space="preserve"> imprese 1-9 dipend</t>
    </r>
  </si>
  <si>
    <t xml:space="preserve">Tavola 4 - Assunzioni previste nel 2006 per tipo di contratto: distribuzione percentuale</t>
  </si>
  <si>
    <t xml:space="preserve">                 e confronti territoriali</t>
  </si>
  <si>
    <t xml:space="preserve">Per tipo di contratto (distribuzione %)</t>
  </si>
  <si>
    <t xml:space="preserve">A tempo indeterminato</t>
  </si>
  <si>
    <t xml:space="preserve">A tempo determinato</t>
  </si>
  <si>
    <t xml:space="preserve">Contratto di apprendistato</t>
  </si>
  <si>
    <t xml:space="preserve">Contratto d'inserimento</t>
  </si>
  <si>
    <t xml:space="preserve">Altre forme contrattuali</t>
  </si>
  <si>
    <t xml:space="preserve">Quota % a tempo indeterminato</t>
  </si>
  <si>
    <t xml:space="preserve">Quota % a tempo determinato</t>
  </si>
  <si>
    <t xml:space="preserve">Quota % apprendistato</t>
  </si>
  <si>
    <t xml:space="preserve">Quota % contratto d'inserimento</t>
  </si>
  <si>
    <t xml:space="preserve">Quota % altre forme contrattuali</t>
  </si>
  <si>
    <t xml:space="preserve">Quota % part-time</t>
  </si>
  <si>
    <t xml:space="preserve">Totale assunzioni part time</t>
  </si>
  <si>
    <t xml:space="preserve">Totale assunzioni a tempo indeterminato</t>
  </si>
  <si>
    <t xml:space="preserve">Totale assunzioni a tempo determinato</t>
  </si>
  <si>
    <t xml:space="preserve">Totale assunzioni apprendistato</t>
  </si>
  <si>
    <t xml:space="preserve">Totale assunzioni contratto inserimento</t>
  </si>
  <si>
    <t xml:space="preserve">Totale assunzioni altri contratti</t>
  </si>
  <si>
    <t xml:space="preserve">Tavola 5 - Assunzioni previste nel 2006 per livello di esperienza richiesto: distribuzione</t>
  </si>
  <si>
    <t xml:space="preserve">Per livello di esperienza (distribuzione %)</t>
  </si>
  <si>
    <t xml:space="preserve">Con esperienza di lavoro</t>
  </si>
  <si>
    <t xml:space="preserve">Esperienza professionale specifica</t>
  </si>
  <si>
    <t xml:space="preserve">Esperienza nello stesso settore</t>
  </si>
  <si>
    <t xml:space="preserve">Senza esperienza di lavoro</t>
  </si>
  <si>
    <t xml:space="preserve">Generica esperienza di lavoro</t>
  </si>
  <si>
    <t xml:space="preserve">Senza alcuna esperienza</t>
  </si>
  <si>
    <t xml:space="preserve">Anni di esperienza richiesti (n. medio anni)</t>
  </si>
  <si>
    <t xml:space="preserve">Quota % con esperienza professionale</t>
  </si>
  <si>
    <t xml:space="preserve">Quota % con esperienza nello stesso settore</t>
  </si>
  <si>
    <t xml:space="preserve">Quota % con generica esperienza di lavoro</t>
  </si>
  <si>
    <t xml:space="preserve">Quota % senza alcuna esperienza</t>
  </si>
  <si>
    <t xml:space="preserve">Totale assunzioni con esper professionale</t>
  </si>
  <si>
    <t xml:space="preserve">Totale assunzioni con esper nel settore</t>
  </si>
  <si>
    <t xml:space="preserve">Totale assunzioni con generica esper di lav</t>
  </si>
  <si>
    <t xml:space="preserve">Totale assunzioni senza alcuna esper</t>
  </si>
  <si>
    <r>
      <rPr>
        <b val="true"/>
        <i val="true"/>
        <sz val="9"/>
        <rFont val="Arial"/>
        <family val="2"/>
      </rPr>
      <t xml:space="preserve">assunti con esper x anni esper-</t>
    </r>
    <r>
      <rPr>
        <i val="true"/>
        <sz val="9"/>
        <rFont val="Arial"/>
        <family val="2"/>
      </rPr>
      <t xml:space="preserve"> Esper professionale</t>
    </r>
  </si>
  <si>
    <t xml:space="preserve">Tavola 6 - Assunzioni previste nel 2006 per grandi gruppi professionali (classificazione ISCO):</t>
  </si>
  <si>
    <t xml:space="preserve">                  distribuzione percentuale e confronti territoriali</t>
  </si>
  <si>
    <t xml:space="preserve">Per grandi gruppi professionali (distribuzione %)</t>
  </si>
  <si>
    <t xml:space="preserve"> Dirigenti, impiegati con elevata specializzazione e tecnici</t>
  </si>
  <si>
    <t xml:space="preserve">   1. Dirigenti e direttori</t>
  </si>
  <si>
    <t xml:space="preserve">   2. Professioni intellettuali e scientifiche altamente specializzate</t>
  </si>
  <si>
    <t xml:space="preserve">   3. Professioni tecniche</t>
  </si>
  <si>
    <t xml:space="preserve"> Impiegati esecutivi, addetti vendite e servizi alle famiglie</t>
  </si>
  <si>
    <t xml:space="preserve">   4. Professioni esecutive di amministrazione e gestione</t>
  </si>
  <si>
    <t xml:space="preserve">   5. Professioni relative alle vendite e ai servizi per le famiglie</t>
  </si>
  <si>
    <t xml:space="preserve"> Operai specializzati e conduttori di impianti e macchine</t>
  </si>
  <si>
    <t xml:space="preserve">   7. Operai specializzati (*)</t>
  </si>
  <si>
    <t xml:space="preserve">   8. Conduttori di impianti, operatori di macchinari fissi e mobili</t>
  </si>
  <si>
    <t xml:space="preserve"> Personale non qualificato</t>
  </si>
  <si>
    <t xml:space="preserve">Quota % Dirigenti, impieg. con elev. special. e  tecnici</t>
  </si>
  <si>
    <t xml:space="preserve">Quota % Impiegati esecutivi, add. vendite e serv. fam.</t>
  </si>
  <si>
    <t xml:space="preserve">Quota % Operai specializzati e conduttori di impianti</t>
  </si>
  <si>
    <t xml:space="preserve">Quota % Personale non qualificato</t>
  </si>
  <si>
    <t xml:space="preserve">(*) Compresi giardinieri e vivaisti, classificati da ISCO nella categoria 6113 (Lavoratori specializzati nell'agricoltura e nella pesca)</t>
  </si>
  <si>
    <t xml:space="preserve">Italia</t>
  </si>
  <si>
    <t xml:space="preserve">TOTALE</t>
  </si>
  <si>
    <t xml:space="preserve">SERVIZI</t>
  </si>
  <si>
    <r>
      <rPr>
        <b val="true"/>
        <sz val="10"/>
        <rFont val="Arial"/>
        <family val="2"/>
      </rPr>
      <t xml:space="preserve">tot assunzioni x grandi gruppi</t>
    </r>
    <r>
      <rPr>
        <sz val="8"/>
        <rFont val="Arial"/>
        <family val="2"/>
      </rPr>
      <t xml:space="preserve"> - 1 Dirigenti e direttori</t>
    </r>
  </si>
  <si>
    <t xml:space="preserve">9 Personale non qualificato</t>
  </si>
  <si>
    <r>
      <rPr>
        <b val="true"/>
        <sz val="10"/>
        <rFont val="Arial"/>
        <family val="2"/>
      </rPr>
      <t xml:space="preserve">assunz 1-9 dip x grandi gruppi</t>
    </r>
    <r>
      <rPr>
        <sz val="8"/>
        <rFont val="Arial"/>
        <family val="2"/>
      </rPr>
      <t xml:space="preserve"> - 1 Dirigenti e direttori</t>
    </r>
  </si>
  <si>
    <r>
      <rPr>
        <b val="true"/>
        <sz val="10"/>
        <rFont val="Arial"/>
        <family val="2"/>
      </rPr>
      <t xml:space="preserve">assunz 10-49 dip x grandi gruppi</t>
    </r>
    <r>
      <rPr>
        <sz val="8"/>
        <rFont val="Arial"/>
        <family val="2"/>
      </rPr>
      <t xml:space="preserve"> - 1 Dirigenti e direttori</t>
    </r>
  </si>
  <si>
    <r>
      <rPr>
        <b val="true"/>
        <sz val="10"/>
        <rFont val="Arial"/>
        <family val="2"/>
      </rPr>
      <t xml:space="preserve">assunz 50+ dip x grandi gruppi</t>
    </r>
    <r>
      <rPr>
        <sz val="8"/>
        <rFont val="Arial"/>
        <family val="2"/>
      </rPr>
      <t xml:space="preserve"> - 1 Dirigenti e direttori</t>
    </r>
  </si>
  <si>
    <t xml:space="preserve">Tavola 7 - Assunzioni previste nel 2006 per livelli di istruzione richiesti e livelli formativi:</t>
  </si>
  <si>
    <t xml:space="preserve">                 equivalenti (*): distribuzione percentuale e confronti territoriali</t>
  </si>
  <si>
    <t xml:space="preserve">Per livelli di istruzione richiesti (distribuzione %)</t>
  </si>
  <si>
    <t xml:space="preserve">Titolo universitario</t>
  </si>
  <si>
    <t xml:space="preserve">Diploma di scuola superiore e post-diploma</t>
  </si>
  <si>
    <t xml:space="preserve">Istruzione e formazione professionale</t>
  </si>
  <si>
    <t xml:space="preserve">Scuola dell'obbligo (1)</t>
  </si>
  <si>
    <t xml:space="preserve">Per livelli formativi equivalenti (distribuzione %)</t>
  </si>
  <si>
    <t xml:space="preserve">Livello universitario</t>
  </si>
  <si>
    <t xml:space="preserve">Livello secondario (diploma) e post-secondario</t>
  </si>
  <si>
    <t xml:space="preserve">Livello qualifica professionale</t>
  </si>
  <si>
    <t xml:space="preserve">Livello scuola dell'obbligo (1)</t>
  </si>
  <si>
    <t xml:space="preserve">Livelli di istruzione richiesti</t>
  </si>
  <si>
    <t xml:space="preserve">    Titolo universitario e diploma (quota %)</t>
  </si>
  <si>
    <t xml:space="preserve">      Totale</t>
  </si>
  <si>
    <t xml:space="preserve">    Qualifica professionale (quota %)</t>
  </si>
  <si>
    <t xml:space="preserve">Livelli formativi equivalenti</t>
  </si>
  <si>
    <t xml:space="preserve">    Livello universitario e secondario (quota %)</t>
  </si>
  <si>
    <t xml:space="preserve">    Livello qualifica professionale (quota %)</t>
  </si>
  <si>
    <t xml:space="preserve">(1) Scuola dell'obbligo prevista dalla normativa in vigore fino all'anno scolastico 2005-2006</t>
  </si>
  <si>
    <t xml:space="preserve">(*) I valori relativi alle assunzioni per titoli di studio si riferiscono a quanto indicato dalle imprese in sede di indagine. </t>
  </si>
  <si>
    <t xml:space="preserve">Le assunzioni per titolo di studio sono ripartite per tipo (specifica, ecc.) e per anni di esperienza richiesta. Quest'ultima è stata considerata come elemento che contribuisce ad una "formazione integrata", vale a dire una formazione che considera il sapere scolastico e quello di tipo esperienzale.</t>
  </si>
  <si>
    <t xml:space="preserve">Al fine di considerare adeguatamente il peso e il significato della "formazione integrata" si è costruita una classificazione delle assunzioni per livello formativo equivalente, tenendo conto degli anni di istruzione necessari per conseguire il livello di istruzione richiesto dalle imprese e degli anni di esperienza richiesti dalle imprese (in aggiunta agli anni di formazione tradizionale). Il contributo dell'esperienza alla determinazione del livello formativo equivalente non supera comunque la soglia dei due anni, considerando che tale contributo si riduce notevolmente dopo i primi anni.</t>
  </si>
  <si>
    <t xml:space="preserve">Il numero di anni di formazione equivalente (anni di istruzione + anni di esperienza) così ottenuti sono stati riclassificati per intervalli coincidenti con i livelli di formazione scolastica secondo lo schema di seguito riportato:</t>
  </si>
  <si>
    <t xml:space="preserve"> - fino 9 anni:     livello scuola dell'obbligo</t>
  </si>
  <si>
    <t xml:space="preserve"> - 10-12 anni:     livello qualifica professionale</t>
  </si>
  <si>
    <t xml:space="preserve"> - 13 anni:           livello secondario</t>
  </si>
  <si>
    <t xml:space="preserve"> - 14-15 anni:     livello post secondario</t>
  </si>
  <si>
    <t xml:space="preserve"> - 16 anni e più: livello universitario</t>
  </si>
  <si>
    <r>
      <rPr>
        <b val="true"/>
        <sz val="9"/>
        <rFont val="Arial"/>
        <family val="2"/>
      </rPr>
      <t xml:space="preserve">tot assunz x livelli di istruz </t>
    </r>
    <r>
      <rPr>
        <sz val="9"/>
        <rFont val="Arial"/>
        <family val="2"/>
      </rPr>
      <t xml:space="preserve"> - Titolo universitario</t>
    </r>
  </si>
  <si>
    <r>
      <rPr>
        <b val="true"/>
        <sz val="9"/>
        <rFont val="Arial"/>
        <family val="2"/>
      </rPr>
      <t xml:space="preserve">assunz 1-9 x livelli di istruz </t>
    </r>
    <r>
      <rPr>
        <sz val="9"/>
        <rFont val="Arial"/>
        <family val="2"/>
      </rPr>
      <t xml:space="preserve"> - Titolo universitario</t>
    </r>
  </si>
  <si>
    <r>
      <rPr>
        <b val="true"/>
        <sz val="9"/>
        <rFont val="Arial"/>
        <family val="2"/>
      </rPr>
      <t xml:space="preserve">assunz 10-49 x livelli di istruz </t>
    </r>
    <r>
      <rPr>
        <sz val="9"/>
        <rFont val="Arial"/>
        <family val="2"/>
      </rPr>
      <t xml:space="preserve"> - Titolo universitario</t>
    </r>
  </si>
  <si>
    <r>
      <rPr>
        <b val="true"/>
        <sz val="9"/>
        <rFont val="Arial"/>
        <family val="2"/>
      </rPr>
      <t xml:space="preserve">assunz 50+ x livelli di istruz </t>
    </r>
    <r>
      <rPr>
        <sz val="9"/>
        <rFont val="Arial"/>
        <family val="2"/>
      </rPr>
      <t xml:space="preserve"> - Titolo universitario</t>
    </r>
  </si>
  <si>
    <r>
      <rPr>
        <b val="true"/>
        <sz val="9"/>
        <rFont val="Arial"/>
        <family val="2"/>
      </rPr>
      <t xml:space="preserve">Tot assunz x liv form equival </t>
    </r>
    <r>
      <rPr>
        <sz val="9"/>
        <rFont val="Arial"/>
        <family val="2"/>
      </rPr>
      <t xml:space="preserve"> - Titolo universitario</t>
    </r>
  </si>
  <si>
    <r>
      <rPr>
        <b val="true"/>
        <sz val="9"/>
        <rFont val="Arial"/>
        <family val="2"/>
      </rPr>
      <t xml:space="preserve">assunz 1-9 x liv form equival </t>
    </r>
    <r>
      <rPr>
        <sz val="9"/>
        <rFont val="Arial"/>
        <family val="2"/>
      </rPr>
      <t xml:space="preserve"> - Titolo universitario</t>
    </r>
  </si>
  <si>
    <r>
      <rPr>
        <b val="true"/>
        <sz val="9"/>
        <rFont val="Arial"/>
        <family val="2"/>
      </rPr>
      <t xml:space="preserve">assunz 10-49 x liv form equival </t>
    </r>
    <r>
      <rPr>
        <sz val="9"/>
        <rFont val="Arial"/>
        <family val="2"/>
      </rPr>
      <t xml:space="preserve"> - Titolo universitario</t>
    </r>
  </si>
  <si>
    <r>
      <rPr>
        <b val="true"/>
        <sz val="9"/>
        <rFont val="Arial"/>
        <family val="2"/>
      </rPr>
      <t xml:space="preserve">assunz 50+ x liv form equival </t>
    </r>
    <r>
      <rPr>
        <sz val="9"/>
        <rFont val="Arial"/>
        <family val="2"/>
      </rPr>
      <t xml:space="preserve"> - Titolo universitario</t>
    </r>
  </si>
  <si>
    <t xml:space="preserve">Tavola 8 - Assunzioni previste nel 2006 di difficile reperimento e con necessità di ulteriore</t>
  </si>
  <si>
    <t xml:space="preserve">                 formazione: distribuzione percentuale e confronti territoriali</t>
  </si>
  <si>
    <t xml:space="preserve">Assunzioni di difficile reperimento</t>
  </si>
  <si>
    <t xml:space="preserve"> (quota % sul totale delle assunzioni)</t>
  </si>
  <si>
    <t xml:space="preserve">Motivi della difficoltà di reperimento (distribuz.%)</t>
  </si>
  <si>
    <t xml:space="preserve">Mancanza della necessaria qualificazione</t>
  </si>
  <si>
    <t xml:space="preserve">Mancanza di strutture formative</t>
  </si>
  <si>
    <t xml:space="preserve">Ridotta presenza della figura</t>
  </si>
  <si>
    <t xml:space="preserve">Insufficienti motivazioni economiche</t>
  </si>
  <si>
    <t xml:space="preserve">Lavoro offerto prevede turni/notte/festivi</t>
  </si>
  <si>
    <t xml:space="preserve">Tempo necessario per la ricerca della figura</t>
  </si>
  <si>
    <t xml:space="preserve"> (quota % sul totale delle assunzioni di diff.reper.)</t>
  </si>
  <si>
    <t xml:space="preserve">1-2 mesi</t>
  </si>
  <si>
    <t xml:space="preserve">3 mesi</t>
  </si>
  <si>
    <t xml:space="preserve">4-6 mesi</t>
  </si>
  <si>
    <t xml:space="preserve">Oltre 6 mesi</t>
  </si>
  <si>
    <t xml:space="preserve">Tempo medio di ricerca (mesi)</t>
  </si>
  <si>
    <t xml:space="preserve">Assunzioni per cui è prevista un'ulteriore</t>
  </si>
  <si>
    <t xml:space="preserve">formazione post-inserimento (quota % sul totale)</t>
  </si>
  <si>
    <t xml:space="preserve">Modalità di formazione prevista (distribuz.%)</t>
  </si>
  <si>
    <t xml:space="preserve">Corsi interni all'azienda</t>
  </si>
  <si>
    <t xml:space="preserve">Corsi esterni all'azienda</t>
  </si>
  <si>
    <t xml:space="preserve">Affiancamento a personale interno</t>
  </si>
  <si>
    <t xml:space="preserve">Altre modalità</t>
  </si>
  <si>
    <t xml:space="preserve">Totale (1)</t>
  </si>
  <si>
    <t xml:space="preserve">(1) La somma dei valori percentuali relativi alle singole modalità può superare il valore riportato nella colonna totale in quanto le imprese potevano indicare più di una modalità di formazione</t>
  </si>
  <si>
    <t xml:space="preserve">Totale assunzioni di difficile reperimento</t>
  </si>
  <si>
    <t xml:space="preserve">  tot assunz diff rep  Imprese 1-9 dipendenti</t>
  </si>
  <si>
    <r>
      <rPr>
        <b val="true"/>
        <sz val="10"/>
        <rFont val="Arial"/>
        <family val="2"/>
      </rPr>
      <t xml:space="preserve">motivi diff reper - </t>
    </r>
    <r>
      <rPr>
        <sz val="9"/>
        <rFont val="Arial"/>
        <family val="2"/>
      </rPr>
      <t xml:space="preserve">Mancanza della necessaria qualificazione</t>
    </r>
  </si>
  <si>
    <t xml:space="preserve">INSUFFIC MOTIVAZ ECONOMICHE</t>
  </si>
  <si>
    <r>
      <rPr>
        <b val="true"/>
        <i val="true"/>
        <sz val="9"/>
        <rFont val="Arial"/>
        <family val="2"/>
      </rPr>
      <t xml:space="preserve">Tempo necessario x ricerca</t>
    </r>
    <r>
      <rPr>
        <sz val="9"/>
        <rFont val="Arial"/>
        <family val="2"/>
      </rPr>
      <t xml:space="preserve"> - 1-2 mesi</t>
    </r>
  </si>
  <si>
    <t xml:space="preserve">Totale assunzioni con necess formazione</t>
  </si>
  <si>
    <t xml:space="preserve">  tot assunz nec form  Imprese 1-9 dipendenti</t>
  </si>
  <si>
    <r>
      <rPr>
        <b val="true"/>
        <sz val="10"/>
        <rFont val="Arial"/>
        <family val="2"/>
      </rPr>
      <t xml:space="preserve">modalità formaz</t>
    </r>
    <r>
      <rPr>
        <sz val="9"/>
        <rFont val="Arial"/>
        <family val="2"/>
      </rPr>
      <t xml:space="preserve"> - Corsi interni all'azienda</t>
    </r>
  </si>
  <si>
    <t xml:space="preserve">mesi necess x la ricerca (monte mesi)</t>
  </si>
  <si>
    <t xml:space="preserve">Tavola 9 - Altre caratteristiche delle assunzioni previste nel 2006: distribuzione percentuale</t>
  </si>
  <si>
    <t xml:space="preserve">Segnalazione del genere ritenuto più adatto allo</t>
  </si>
  <si>
    <t xml:space="preserve">  svolgimento della professione richiesta</t>
  </si>
  <si>
    <t xml:space="preserve">Uomini</t>
  </si>
  <si>
    <t xml:space="preserve">Donne</t>
  </si>
  <si>
    <t xml:space="preserve">Ugualmente adatti (indifferente)</t>
  </si>
  <si>
    <t xml:space="preserve">Segnalazione di preferenza del genere femminile</t>
  </si>
  <si>
    <t xml:space="preserve">  per lo svolgimento della professione richiesta</t>
  </si>
  <si>
    <t xml:space="preserve">Assunzioni di personale extracomunitario</t>
  </si>
  <si>
    <r>
      <rPr>
        <b val="true"/>
        <i val="true"/>
        <sz val="9"/>
        <rFont val="Arial"/>
        <family val="2"/>
      </rPr>
      <t xml:space="preserve"> (quota % sul totale delle assunzioni)</t>
    </r>
    <r>
      <rPr>
        <b val="true"/>
        <sz val="9"/>
        <rFont val="Arial"/>
        <family val="2"/>
      </rPr>
      <t xml:space="preserve"> (1)</t>
    </r>
  </si>
  <si>
    <t xml:space="preserve">Assunzioni previste in sostituzione di analoga</t>
  </si>
  <si>
    <t xml:space="preserve">  figura  (quota % sul totale delle assunzioni)</t>
  </si>
  <si>
    <t xml:space="preserve">Assunzioni previste di figure non in sostituzione</t>
  </si>
  <si>
    <r>
      <rPr>
        <b val="true"/>
        <i val="true"/>
        <sz val="9"/>
        <rFont val="Arial"/>
        <family val="2"/>
      </rPr>
      <t xml:space="preserve">  e non presenti in azienda</t>
    </r>
    <r>
      <rPr>
        <i val="true"/>
        <sz val="9"/>
        <rFont val="Arial"/>
        <family val="2"/>
      </rPr>
      <t xml:space="preserve"> (quota % su tot.assunz.)</t>
    </r>
  </si>
  <si>
    <t xml:space="preserve">Assunzioni previste per le quali è richiesta la</t>
  </si>
  <si>
    <t xml:space="preserve">conoscenza delle lingue (quota % sul totale)</t>
  </si>
  <si>
    <t xml:space="preserve">Assunzioni previste per le quali è richiesta una</t>
  </si>
  <si>
    <t xml:space="preserve">conoscenza informatica (quota % sul totale)</t>
  </si>
  <si>
    <t xml:space="preserve">(1) Valore massimo</t>
  </si>
  <si>
    <t xml:space="preserve">Totale assunzioni  preferenza M</t>
  </si>
  <si>
    <t xml:space="preserve">Totale assunzioni  preferenza F</t>
  </si>
  <si>
    <t xml:space="preserve">Totale assunzioni con indifferenza M/F</t>
  </si>
  <si>
    <t xml:space="preserve">  tot assunz PREF DONNE Imprese 1-9 dipendenti</t>
  </si>
  <si>
    <t xml:space="preserve">Totale assunzioni extracomunitari (max)</t>
  </si>
  <si>
    <t xml:space="preserve">  tot assunz extracom Imprese 1-9 dipendenti</t>
  </si>
  <si>
    <t xml:space="preserve">Totale assunzioni in sostituzione</t>
  </si>
  <si>
    <t xml:space="preserve">  tot assunz in sostituz Imprese 1-9 dipendenti</t>
  </si>
  <si>
    <t xml:space="preserve">Figure non in sostituz e non presenti</t>
  </si>
  <si>
    <t xml:space="preserve">Totale assunzioni con conosc linguistiche</t>
  </si>
  <si>
    <t xml:space="preserve">  tot assunz conosc lingue Imprese 1-9 dipendenti</t>
  </si>
  <si>
    <t xml:space="preserve">Totale assunzioni con conosc informatiche</t>
  </si>
  <si>
    <t xml:space="preserve">conosc inform Imprese 1-9 dipendenti</t>
  </si>
  <si>
    <t xml:space="preserve">Tavola 10 - Incidenza delle imprese che nel 2005 hanno utilizzato personale con contratti</t>
  </si>
  <si>
    <t xml:space="preserve">                   temporanei: quota percentuale sul totale e confronti territoriali</t>
  </si>
  <si>
    <t xml:space="preserve">Imprese che nel 2005 hanno utilizzato </t>
  </si>
  <si>
    <r>
      <rPr>
        <b val="true"/>
        <i val="true"/>
        <sz val="9"/>
        <rFont val="Arial"/>
        <family val="2"/>
      </rPr>
      <t xml:space="preserve">contratti temporanei (quota % sul totale)</t>
    </r>
    <r>
      <rPr>
        <sz val="9"/>
        <rFont val="Arial"/>
        <family val="2"/>
      </rPr>
      <t xml:space="preserve"> (1)</t>
    </r>
  </si>
  <si>
    <t xml:space="preserve">Imprese che nel 2005 hanno utilizzato</t>
  </si>
  <si>
    <t xml:space="preserve">dipendenti a tempo determinato (quota %)</t>
  </si>
  <si>
    <t xml:space="preserve">contratti di apprendistato (quota %)</t>
  </si>
  <si>
    <t xml:space="preserve">lavoratori interinali (quota %)</t>
  </si>
  <si>
    <t xml:space="preserve">Imprese che nel 2005 hanno utilizzato collaboratori</t>
  </si>
  <si>
    <t xml:space="preserve"> a progetto (quota %)</t>
  </si>
  <si>
    <t xml:space="preserve">(1) Imprese che hanno utilizzato almeno uno dei contratti indicati</t>
  </si>
  <si>
    <t xml:space="preserve">Totale imprese (ULP)</t>
  </si>
  <si>
    <t xml:space="preserve">  tot ULP  Imprese 1-9 dipendenti</t>
  </si>
  <si>
    <t xml:space="preserve">Totale imprese (ULP) con contratti temporanei</t>
  </si>
  <si>
    <t xml:space="preserve"> ULP con contr temp Imprese 1-9 dipendenti</t>
  </si>
  <si>
    <t xml:space="preserve">Totale imprese (ULP) con dip a tempo deter</t>
  </si>
  <si>
    <t xml:space="preserve">Imprese 1-9 dipendenti</t>
  </si>
  <si>
    <t xml:space="preserve">Totale imprese (ULP) con apprendistato</t>
  </si>
  <si>
    <t xml:space="preserve">Totale imprese (ULP) con interinali</t>
  </si>
  <si>
    <t xml:space="preserve"> Imprese 1-9 dipendenti</t>
  </si>
  <si>
    <t xml:space="preserve">Totale imprese (ULP) con collab a prog e co.co</t>
  </si>
  <si>
    <t xml:space="preserve">Tavola 11 - Utilizzo previsto nel 2006 di collaboratori a progetto per grandi gruppi professionali </t>
  </si>
  <si>
    <t xml:space="preserve">                  e secondo altre caratteristiche: distribuzioni percentuali e confronti territoriali</t>
  </si>
  <si>
    <t xml:space="preserve">Contratti previsti di collaboratori*</t>
  </si>
  <si>
    <t xml:space="preserve"> - di cui collaboratori in senso stretto* (1)</t>
  </si>
  <si>
    <t xml:space="preserve">Valori % riferiti ai collaboratori in senso stretto</t>
  </si>
  <si>
    <t xml:space="preserve">   7. Operai specializzati (2)</t>
  </si>
  <si>
    <t xml:space="preserve">Scuola dell'obbligo (3)</t>
  </si>
  <si>
    <t xml:space="preserve">35 anni e oltre</t>
  </si>
  <si>
    <t xml:space="preserve">  svolgimento della professione richiesta (distribuz.%)</t>
  </si>
  <si>
    <t xml:space="preserve">*Valori arrotondati alle decine.   (1) Esclusi amministratori di società</t>
  </si>
  <si>
    <t xml:space="preserve">(2) Compresi giardinieri e vivaisti, classificati da ISCO nella categoria 6113 (Lavoratori specializzati nell'agricoltura e nella pesca)</t>
  </si>
  <si>
    <t xml:space="preserve">(3) Scuola dell'obbligo prevista dalla normativa in vigore fino all'anno scolastico 2005-2006</t>
  </si>
  <si>
    <t xml:space="preserve">Totale entrate di collaboratori</t>
  </si>
  <si>
    <t xml:space="preserve">Entrate AMMINISTRATORI</t>
  </si>
  <si>
    <r>
      <rPr>
        <b val="true"/>
        <sz val="10"/>
        <rFont val="Arial"/>
        <family val="2"/>
      </rPr>
      <t xml:space="preserve">tot collab senso str x grandi gruppi</t>
    </r>
    <r>
      <rPr>
        <sz val="8"/>
        <rFont val="Arial"/>
        <family val="2"/>
      </rPr>
      <t xml:space="preserve"> - 1 Dirigenti e direttori</t>
    </r>
  </si>
  <si>
    <r>
      <rPr>
        <b val="true"/>
        <sz val="9"/>
        <rFont val="Arial"/>
        <family val="2"/>
      </rPr>
      <t xml:space="preserve">collab senso str x livelli di istruz </t>
    </r>
    <r>
      <rPr>
        <sz val="9"/>
        <rFont val="Arial"/>
        <family val="2"/>
      </rPr>
      <t xml:space="preserve"> - Titolo universitario</t>
    </r>
  </si>
  <si>
    <r>
      <rPr>
        <b val="true"/>
        <sz val="9"/>
        <rFont val="Arial"/>
        <family val="2"/>
      </rPr>
      <t xml:space="preserve">collab senso stretto  x età</t>
    </r>
    <r>
      <rPr>
        <sz val="9"/>
        <rFont val="Arial"/>
        <family val="2"/>
      </rPr>
      <t xml:space="preserve"> - Fino a 24 anni</t>
    </r>
  </si>
  <si>
    <t xml:space="preserve">COLLAB SENSO STR  preferenza M</t>
  </si>
  <si>
    <t xml:space="preserve">COLLAB SENSO STR  preferenza F</t>
  </si>
  <si>
    <t xml:space="preserve">COLLAB SENSO STR con indifferenza M/F</t>
  </si>
  <si>
    <t xml:space="preserve">TOT COLLAB IN SENSO STRETTO</t>
  </si>
  <si>
    <t xml:space="preserve">Tavola 12 - Personale ospitato in tirocinio/stage e canali utilizzati per la selezione del personale:</t>
  </si>
  <si>
    <t xml:space="preserve">                    quota percentuale sul totale e confronti territoriali</t>
  </si>
  <si>
    <t xml:space="preserve">Imprese che nel 2005 hanno ospitato personale</t>
  </si>
  <si>
    <t xml:space="preserve"> in tirocinio/stage (quota % sul totale)</t>
  </si>
  <si>
    <t xml:space="preserve">Canali utilizzati per la selezione di personale</t>
  </si>
  <si>
    <r>
      <rPr>
        <b val="true"/>
        <i val="true"/>
        <sz val="10"/>
        <rFont val="Arial"/>
        <family val="2"/>
      </rPr>
      <t xml:space="preserve"> nel 2005 (quota % su tot.imprese) </t>
    </r>
    <r>
      <rPr>
        <sz val="10"/>
        <rFont val="Arial"/>
        <family val="2"/>
      </rPr>
      <t xml:space="preserve">(1)</t>
    </r>
  </si>
  <si>
    <t xml:space="preserve">Totale imprese</t>
  </si>
  <si>
    <t xml:space="preserve">Conoscenza diretta</t>
  </si>
  <si>
    <t xml:space="preserve">Segnalazioni da conoscenti e fornitori</t>
  </si>
  <si>
    <t xml:space="preserve">Quotidiani e stampa specializzata</t>
  </si>
  <si>
    <t xml:space="preserve">Società di lavoro interinale</t>
  </si>
  <si>
    <t xml:space="preserve">Soc. selezione personale, assoc.categoria</t>
  </si>
  <si>
    <t xml:space="preserve">Banche dati aziendali</t>
  </si>
  <si>
    <t xml:space="preserve">Internet</t>
  </si>
  <si>
    <t xml:space="preserve">Centri per l'Impiego</t>
  </si>
  <si>
    <t xml:space="preserve">Imprese con 1-49 dipendenti</t>
  </si>
  <si>
    <t xml:space="preserve">Imprese con 50 dipendenti e oltre</t>
  </si>
  <si>
    <t xml:space="preserve">(1) La somma delle percentuali riportate può superare 100 in quanto le imprese potevano indicare più di una modalità</t>
  </si>
  <si>
    <t xml:space="preserve">Totale imprese (ULP) con tirocini/stage</t>
  </si>
  <si>
    <r>
      <rPr>
        <b val="true"/>
        <sz val="9"/>
        <rFont val="Arial"/>
        <family val="2"/>
      </rPr>
      <t xml:space="preserve">Tot imprese, Canali x selez personale: </t>
    </r>
    <r>
      <rPr>
        <sz val="9"/>
        <rFont val="Arial"/>
        <family val="2"/>
      </rPr>
      <t xml:space="preserve">conoscenza diretta</t>
    </r>
  </si>
  <si>
    <t xml:space="preserve">Tot imprese</t>
  </si>
  <si>
    <r>
      <rPr>
        <b val="true"/>
        <sz val="9"/>
        <rFont val="Arial"/>
        <family val="2"/>
      </rPr>
      <t xml:space="preserve">Imprese 1-49, Canali x selez personale: </t>
    </r>
    <r>
      <rPr>
        <sz val="9"/>
        <rFont val="Arial"/>
        <family val="2"/>
      </rPr>
      <t xml:space="preserve">conoscenza diretta</t>
    </r>
  </si>
  <si>
    <t xml:space="preserve">tot imprese 1-49</t>
  </si>
  <si>
    <r>
      <rPr>
        <b val="true"/>
        <sz val="9"/>
        <rFont val="Arial"/>
        <family val="2"/>
      </rPr>
      <t xml:space="preserve">Imprese 50+, Canali x selez personale: </t>
    </r>
    <r>
      <rPr>
        <sz val="9"/>
        <rFont val="Arial"/>
        <family val="2"/>
      </rPr>
      <t xml:space="preserve">conoscenza diretta</t>
    </r>
  </si>
  <si>
    <t xml:space="preserve">tot imprese 50+</t>
  </si>
  <si>
    <t xml:space="preserve">Tavola 13 - Altre caratteristiche delle imprese: quote percentuali sul totale</t>
  </si>
  <si>
    <t xml:space="preserve">                    e confronti territoriali</t>
  </si>
  <si>
    <t xml:space="preserve">Imprese che, internamente o esternamente, hanno effettuato </t>
  </si>
  <si>
    <t xml:space="preserve">nel 2005 corsi di formazione per il personale (quota %)</t>
  </si>
  <si>
    <t xml:space="preserve">Dipendenti che nel 2005 hanno partecipato a corsi di formazione</t>
  </si>
  <si>
    <t xml:space="preserve">effettuati dalla propria impresa (quota % sul totale)</t>
  </si>
  <si>
    <t xml:space="preserve">Imprese che nel 2005 hanno realizzato innovazioni</t>
  </si>
  <si>
    <t xml:space="preserve">di prodotto/servizio (quota %)</t>
  </si>
  <si>
    <t xml:space="preserve">organizzative  (quota %)</t>
  </si>
  <si>
    <t xml:space="preserve">di processo produttivo (quota %)</t>
  </si>
  <si>
    <t xml:space="preserve">Imprese esportatrici nel 2005 (quota % sul totale)</t>
  </si>
  <si>
    <t xml:space="preserve">Totale IMPRESE  (ULP) che hanno fatto formazione</t>
  </si>
  <si>
    <t xml:space="preserve">Totale imprese (ULP) con innovazioni di prodotto/servizio</t>
  </si>
  <si>
    <t xml:space="preserve">Totale imprese (ULP) con innovazioni organizzative</t>
  </si>
  <si>
    <t xml:space="preserve">Totale imprese (ULP) con innovazioni di processo produttivo</t>
  </si>
  <si>
    <t xml:space="preserve">Totale imprese (ULP) che esportano</t>
  </si>
  <si>
    <t xml:space="preserve">Totale DIPENDENTI  (ULP)</t>
  </si>
  <si>
    <t xml:space="preserve">Totale DIPENDENTI  (ULP) che hanno fatto formazione</t>
  </si>
  <si>
    <t xml:space="preserve">Sezione 2</t>
  </si>
  <si>
    <t xml:space="preserve">Le professioni richieste</t>
  </si>
  <si>
    <t xml:space="preserve">Tavola 14.1</t>
  </si>
  <si>
    <t xml:space="preserve">Assunzioni previste dalle imprese per il 2006 di dirigenti, impiegati e tecnici, per grandi gruppi professionali,</t>
  </si>
  <si>
    <t xml:space="preserve">(secondo la classificazione ISCO), professioni più richieste di ciascun gruppo e principali caratteristiche</t>
  </si>
  <si>
    <t xml:space="preserve">di cui (valori %)</t>
  </si>
  <si>
    <t xml:space="preserve">assunzioni</t>
  </si>
  <si>
    <t xml:space="preserve">di difficile</t>
  </si>
  <si>
    <t xml:space="preserve">senza</t>
  </si>
  <si>
    <t xml:space="preserve">a tempo</t>
  </si>
  <si>
    <t xml:space="preserve">necessità</t>
  </si>
  <si>
    <t xml:space="preserve">in sostituz.</t>
  </si>
  <si>
    <t xml:space="preserve">reperim.</t>
  </si>
  <si>
    <t xml:space="preserve">esperienza</t>
  </si>
  <si>
    <t xml:space="preserve">indeter-</t>
  </si>
  <si>
    <t xml:space="preserve">formazione</t>
  </si>
  <si>
    <t xml:space="preserve">di analoga</t>
  </si>
  <si>
    <t xml:space="preserve">(v.a.)</t>
  </si>
  <si>
    <t xml:space="preserve">specifica</t>
  </si>
  <si>
    <t xml:space="preserve">minato</t>
  </si>
  <si>
    <t xml:space="preserve">(corsi) (1)</t>
  </si>
  <si>
    <t xml:space="preserve">figura</t>
  </si>
  <si>
    <t xml:space="preserve">Totale dirigenti, tecnici e impiegati</t>
  </si>
  <si>
    <t xml:space="preserve">1. Dirigenti e direttori (*)</t>
  </si>
  <si>
    <t xml:space="preserve">2. Professioni intellettuali, scientifiche e di elevata specializzazione</t>
  </si>
  <si>
    <t xml:space="preserve">3. Professioni tecniche</t>
  </si>
  <si>
    <t xml:space="preserve">4. Professioni esecutive relative all'amministrazione e gestione</t>
  </si>
  <si>
    <t xml:space="preserve">5. Professioni relative alle vendite e ai servizi per le famiglie</t>
  </si>
  <si>
    <t xml:space="preserve">(*) I codici riportati fanno riferimento alla classificazione ISCO relativa agli "unit groups" (4 cifre ISCO). In taluni casi viene indicata, con una quinta cifra una ulteriore </t>
  </si>
  <si>
    <t xml:space="preserve">disaggregazione per dividere raggruppamenti di figure professionali tra loro eterogenei</t>
  </si>
  <si>
    <t xml:space="preserve">(1)  Formazione prevista dalle imprese attraverso attività corsuale interna ed esterna alle imprese stesse</t>
  </si>
  <si>
    <t xml:space="preserve">Settore ICT della provincia di Milano</t>
  </si>
  <si>
    <t xml:space="preserve">ASSUNZIONI</t>
  </si>
  <si>
    <t xml:space="preserve">con necess.</t>
  </si>
  <si>
    <t xml:space="preserve">di ulteriore</t>
  </si>
  <si>
    <t xml:space="preserve">1233</t>
  </si>
  <si>
    <t xml:space="preserve">Dirigenti area vendite e marketing</t>
  </si>
  <si>
    <t xml:space="preserve">Altre professioni</t>
  </si>
  <si>
    <t xml:space="preserve">2132</t>
  </si>
  <si>
    <t xml:space="preserve">Programmatori informatici</t>
  </si>
  <si>
    <t xml:space="preserve">2131</t>
  </si>
  <si>
    <t xml:space="preserve">Progettisti e analisti informatici</t>
  </si>
  <si>
    <t xml:space="preserve">3121</t>
  </si>
  <si>
    <t xml:space="preserve">Tecnici informatici</t>
  </si>
  <si>
    <t xml:space="preserve">3415</t>
  </si>
  <si>
    <t xml:space="preserve">Agenti di vendita, rappresentanti di commercio e venditori tecnici</t>
  </si>
  <si>
    <t xml:space="preserve">3433</t>
  </si>
  <si>
    <t xml:space="preserve">Tecnici dell'amministrazione, della contabilità e affini</t>
  </si>
  <si>
    <t xml:space="preserve">4222</t>
  </si>
  <si>
    <t xml:space="preserve">Addetti alla reception, alle informazioni e al call center</t>
  </si>
  <si>
    <t xml:space="preserve">4113</t>
  </si>
  <si>
    <t xml:space="preserve">Operatori Office: gestione dati</t>
  </si>
  <si>
    <t xml:space="preserve">4121</t>
  </si>
  <si>
    <t xml:space="preserve">Impiegati addetti alla contabilità</t>
  </si>
  <si>
    <t xml:space="preserve">5220</t>
  </si>
  <si>
    <t xml:space="preserve">Addetti alle vendite, commessi e cassieri di negozio</t>
  </si>
  <si>
    <t xml:space="preserve">5141</t>
  </si>
  <si>
    <t xml:space="preserve">Parrucchieri, barbieri, estetiste e affini</t>
  </si>
  <si>
    <t xml:space="preserve">Tavola 14.2</t>
  </si>
  <si>
    <t xml:space="preserve">Assunzioni previste dalle imprese per il 2006 di operai e personale non qualificato, per grandi gruppi professionali</t>
  </si>
  <si>
    <t xml:space="preserve">Totale operai e personale non qualificato</t>
  </si>
  <si>
    <t xml:space="preserve">7. Operai specializzati (*)</t>
  </si>
  <si>
    <t xml:space="preserve">8. Conduttori di impianti, operatori di macchinari fissi e mobili,</t>
  </si>
  <si>
    <t xml:space="preserve">  operai di montaggio industriale</t>
  </si>
  <si>
    <t xml:space="preserve">9. Personale non qualificato</t>
  </si>
  <si>
    <t xml:space="preserve">7242</t>
  </si>
  <si>
    <t xml:space="preserve">Installatori e manutentori apparecchiature elettroniche</t>
  </si>
  <si>
    <t xml:space="preserve">7233</t>
  </si>
  <si>
    <t xml:space="preserve">Meccanici e riparatori di macchinari agricoli o industriali</t>
  </si>
  <si>
    <t xml:space="preserve">8211</t>
  </si>
  <si>
    <t xml:space="preserve">Addetti alle macchine utensili: metalli</t>
  </si>
  <si>
    <t xml:space="preserve">8324</t>
  </si>
  <si>
    <t xml:space="preserve">Conducenti di autocarri pesanti e camion</t>
  </si>
  <si>
    <t xml:space="preserve">8283</t>
  </si>
  <si>
    <t xml:space="preserve">Assemblatori di apparecchiature elettroniche</t>
  </si>
  <si>
    <t xml:space="preserve">8282</t>
  </si>
  <si>
    <t xml:space="preserve">Assemblatori di apparecchiature elettriche</t>
  </si>
  <si>
    <t xml:space="preserve">8251</t>
  </si>
  <si>
    <t xml:space="preserve">Addetti alle macchine per la stampa</t>
  </si>
  <si>
    <t xml:space="preserve">9131</t>
  </si>
  <si>
    <t xml:space="preserve">Addetti alle pulizie</t>
  </si>
  <si>
    <t xml:space="preserve">9333</t>
  </si>
  <si>
    <t xml:space="preserve">Addetti al carico / scarico delle merci</t>
  </si>
  <si>
    <t xml:space="preserve">Sezione 3</t>
  </si>
  <si>
    <t xml:space="preserve">I livelli di istruzione e gli indirizzi di studio richiesti</t>
  </si>
  <si>
    <t xml:space="preserve">Tavola 15</t>
  </si>
  <si>
    <t xml:space="preserve">Assunzioni previste dalle imprese per il 2006 secondo il livello di istruzione esplicitamente segnalato dalle imprese,</t>
  </si>
  <si>
    <t xml:space="preserve">la durata di esperienza specifica richiesta e il livello formativo equivalente</t>
  </si>
  <si>
    <t xml:space="preserve">Totale assunzioni 2006</t>
  </si>
  <si>
    <t xml:space="preserve">Esperienza richiesta dalle imprese (%)</t>
  </si>
  <si>
    <t xml:space="preserve">per titolo di studio </t>
  </si>
  <si>
    <t xml:space="preserve">Assunzioni</t>
  </si>
  <si>
    <t xml:space="preserve">di cui</t>
  </si>
  <si>
    <t xml:space="preserve">per livello formativo</t>
  </si>
  <si>
    <t xml:space="preserve">segnalato dalle imprese</t>
  </si>
  <si>
    <t xml:space="preserve">con esperienza</t>
  </si>
  <si>
    <t xml:space="preserve">1-2 anni di</t>
  </si>
  <si>
    <t xml:space="preserve">oltre 2 anni di</t>
  </si>
  <si>
    <t xml:space="preserve">equivalente (1)</t>
  </si>
  <si>
    <t xml:space="preserve">(%)</t>
  </si>
  <si>
    <t xml:space="preserve">Livello secondario - Diploma</t>
  </si>
  <si>
    <t xml:space="preserve">- di cui specializzazione post-diploma</t>
  </si>
  <si>
    <t xml:space="preserve">Livello istruzione professionale</t>
  </si>
  <si>
    <t xml:space="preserve">Livello formazione professionale</t>
  </si>
  <si>
    <t xml:space="preserve">Livello scuola dell'obbligo (2)</t>
  </si>
  <si>
    <t xml:space="preserve"> (1) Vedi Tav. 7</t>
  </si>
  <si>
    <t xml:space="preserve">(2) Scuola dell'obbligo prevista dalla normativa in vigore fino all'anno scolastico 2005-2006.</t>
  </si>
  <si>
    <t xml:space="preserve">totale</t>
  </si>
  <si>
    <t xml:space="preserve">Tipologia/durata esperienza richiesta dalle imprese (%)</t>
  </si>
  <si>
    <t xml:space="preserve">Totale assunzioni 2005</t>
  </si>
  <si>
    <t xml:space="preserve">assunz</t>
  </si>
  <si>
    <t xml:space="preserve">con esper.</t>
  </si>
  <si>
    <t xml:space="preserve">1-1 anni di</t>
  </si>
  <si>
    <t xml:space="preserve">oltre 2 anni</t>
  </si>
  <si>
    <t xml:space="preserve">esper</t>
  </si>
  <si>
    <t xml:space="preserve">di esper</t>
  </si>
  <si>
    <t xml:space="preserve">UNIVERSITA</t>
  </si>
  <si>
    <t xml:space="preserve">POST-DIPLOMA</t>
  </si>
  <si>
    <t xml:space="preserve">DIPLOMA</t>
  </si>
  <si>
    <t xml:space="preserve">ISTRUZIONE PROF.3-4 anni</t>
  </si>
  <si>
    <t xml:space="preserve">FORMAZ PROF REGIONALE</t>
  </si>
  <si>
    <t xml:space="preserve">OBBLIGO</t>
  </si>
  <si>
    <t xml:space="preserve">Tavola 16</t>
  </si>
  <si>
    <t xml:space="preserve">Assunzioni previste dalle imprese per il 2006 per necessità di ulteriore formazione, secondo l'indirizzo</t>
  </si>
  <si>
    <t xml:space="preserve">di studio esplicitamente segnalato dalle imprese e secondo l'indirizzo formativo equivalente </t>
  </si>
  <si>
    <t xml:space="preserve">Indirizzo di studio segnalato dalle imprese</t>
  </si>
  <si>
    <t xml:space="preserve">Ind.form.equiv.</t>
  </si>
  <si>
    <t xml:space="preserve">di cui (valori %):</t>
  </si>
  <si>
    <t xml:space="preserve">difficile</t>
  </si>
  <si>
    <t xml:space="preserve">tempo</t>
  </si>
  <si>
    <t xml:space="preserve">(v.a.)*</t>
  </si>
  <si>
    <t xml:space="preserve">formaz. (1)</t>
  </si>
  <si>
    <t xml:space="preserve">indetermin.</t>
  </si>
  <si>
    <t xml:space="preserve">* Valori arrotondati alle decine.</t>
  </si>
  <si>
    <t xml:space="preserve">Livello Universitario</t>
  </si>
  <si>
    <t xml:space="preserve">Indirizzo di ingegneria elettronica e dell'informazione</t>
  </si>
  <si>
    <t xml:space="preserve">Indirizzo scientifico, matematico e fisico</t>
  </si>
  <si>
    <t xml:space="preserve">Indirizzo economico</t>
  </si>
  <si>
    <t xml:space="preserve">Altri indirizzi di ingegneria</t>
  </si>
  <si>
    <t xml:space="preserve">Indirizzo letterario, filosofico, storico e artistico</t>
  </si>
  <si>
    <t xml:space="preserve">Indirizzo statistico</t>
  </si>
  <si>
    <t xml:space="preserve">Indirizzo di ingegneria industriale</t>
  </si>
  <si>
    <t xml:space="preserve">Indirizzo non specificato</t>
  </si>
  <si>
    <t xml:space="preserve">Altri indirizzi</t>
  </si>
  <si>
    <t xml:space="preserve">Livello secondario e post-secondario</t>
  </si>
  <si>
    <t xml:space="preserve">Indirizzo amministrativo-commerciale</t>
  </si>
  <si>
    <t xml:space="preserve">Indirizzo informatico</t>
  </si>
  <si>
    <t xml:space="preserve">Indirizzo elettronico</t>
  </si>
  <si>
    <t xml:space="preserve">Indirizzo meccanico</t>
  </si>
  <si>
    <t xml:space="preserve">Indirizzo elettrotecnico</t>
  </si>
  <si>
    <t xml:space="preserve">Indirizzo grafico-pubblicitario</t>
  </si>
  <si>
    <t xml:space="preserve">Indirizzo linguistico</t>
  </si>
  <si>
    <t xml:space="preserve">Indirizzo stampa ed editoria</t>
  </si>
  <si>
    <t xml:space="preserve">Livello scuola dell'obbligo</t>
  </si>
  <si>
    <t xml:space="preserve">Tavola 17.1 - Assunzioni previste dalle imprese per il 2006 per livelli di istruzione</t>
  </si>
  <si>
    <t xml:space="preserve">                     e per classe dimensionale - principali caratteristiche</t>
  </si>
  <si>
    <t xml:space="preserve">Titoli universitari</t>
  </si>
  <si>
    <t xml:space="preserve">Classi dimensionali</t>
  </si>
  <si>
    <t xml:space="preserve">1-49</t>
  </si>
  <si>
    <t xml:space="preserve">50 dip.</t>
  </si>
  <si>
    <t xml:space="preserve">dipend.</t>
  </si>
  <si>
    <t xml:space="preserve">e oltre</t>
  </si>
  <si>
    <t xml:space="preserve">Totale assunzioni (v.a.)</t>
  </si>
  <si>
    <t xml:space="preserve">Ridotta presenza figura</t>
  </si>
  <si>
    <t xml:space="preserve">Mancanza necessaria qualificazione</t>
  </si>
  <si>
    <t xml:space="preserve">Tempo necessario per la ricerca</t>
  </si>
  <si>
    <t xml:space="preserve"> (quota % su totale assunzioni di difficile reperimento)</t>
  </si>
  <si>
    <t xml:space="preserve">Assunzioni per cui non è richiesta esperienza</t>
  </si>
  <si>
    <t xml:space="preserve">(quota % sul totale assunzioni)</t>
  </si>
  <si>
    <t xml:space="preserve">Assunzioni per cui è prevista ulteriore formazione</t>
  </si>
  <si>
    <t xml:space="preserve">Modalità di formazione prevista (%)</t>
  </si>
  <si>
    <t xml:space="preserve">Assunzioni per le quali è richiesta la conoscenza</t>
  </si>
  <si>
    <r>
      <rPr>
        <b val="true"/>
        <i val="true"/>
        <sz val="9"/>
        <rFont val="Arial"/>
        <family val="2"/>
      </rPr>
      <t xml:space="preserve">  delle lingue</t>
    </r>
    <r>
      <rPr>
        <i val="true"/>
        <sz val="9"/>
        <rFont val="Arial"/>
        <family val="2"/>
      </rPr>
      <t xml:space="preserve"> (quota % sul totale)</t>
    </r>
  </si>
  <si>
    <t xml:space="preserve">Assunzioni per le quali è richiesta una conoscenza</t>
  </si>
  <si>
    <r>
      <rPr>
        <b val="true"/>
        <i val="true"/>
        <sz val="9"/>
        <rFont val="Arial"/>
        <family val="2"/>
      </rPr>
      <t xml:space="preserve">  informatica</t>
    </r>
    <r>
      <rPr>
        <i val="true"/>
        <sz val="9"/>
        <rFont val="Arial"/>
        <family val="2"/>
      </rPr>
      <t xml:space="preserve"> (quota % sul totale)</t>
    </r>
  </si>
  <si>
    <t xml:space="preserve">Diplomi</t>
  </si>
  <si>
    <t xml:space="preserve">DIPLOMI</t>
  </si>
  <si>
    <t xml:space="preserve">(quote % salvo diversa indicazione)</t>
  </si>
  <si>
    <t xml:space="preserve">1-9</t>
  </si>
  <si>
    <r>
      <rPr>
        <b val="true"/>
        <sz val="9"/>
        <rFont val="Tahoma"/>
        <family val="2"/>
      </rPr>
      <t xml:space="preserve">Motivi di diff reperim</t>
    </r>
    <r>
      <rPr>
        <sz val="9"/>
        <rFont val="Tahoma"/>
        <family val="2"/>
      </rPr>
      <t xml:space="preserve"> - Mancanza di strutture formative</t>
    </r>
  </si>
  <si>
    <r>
      <rPr>
        <b val="true"/>
        <sz val="9"/>
        <rFont val="Tahoma"/>
        <family val="2"/>
      </rPr>
      <t xml:space="preserve">TEMPO NEC x ricerca</t>
    </r>
    <r>
      <rPr>
        <sz val="9"/>
        <rFont val="Tahoma"/>
        <family val="2"/>
      </rPr>
      <t xml:space="preserve"> - 1-2 mesi</t>
    </r>
  </si>
  <si>
    <t xml:space="preserve">oltre 6</t>
  </si>
  <si>
    <t xml:space="preserve">assunzioni con ulter formaz</t>
  </si>
  <si>
    <t xml:space="preserve">assunz SENZA ESPERIENZA</t>
  </si>
  <si>
    <t xml:space="preserve">assunzioni con conosc lingue</t>
  </si>
  <si>
    <t xml:space="preserve">assunzioni con conosc informatica</t>
  </si>
  <si>
    <t xml:space="preserve">MESI X LA RICERCA (MONTE MESI)</t>
  </si>
  <si>
    <t xml:space="preserve">NON CANCELLARE !!</t>
  </si>
  <si>
    <t xml:space="preserve">Tavola 17.2 - Assunzioni previste dalle imprese per il 2006 per livelli di istruzione</t>
  </si>
  <si>
    <t xml:space="preserve">Diploma di scuola media superiore</t>
  </si>
  <si>
    <t xml:space="preserve">Tavola 17.3 - Assunzioni previste dalle imprese per il 2006 per livelli di istruzione</t>
  </si>
  <si>
    <t xml:space="preserve">Fonte: Unioncamere - Ministero del Lavoro, Sistema Informativo Excelsior, 2005</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0.0"/>
    <numFmt numFmtId="169" formatCode="0.0"/>
    <numFmt numFmtId="170" formatCode="#,##0_ ;\-#,##0\ "/>
    <numFmt numFmtId="171" formatCode="_-* #,##0_-;\-* #,##0_-;_-* \-_-;_-@_-"/>
    <numFmt numFmtId="172" formatCode="[$-409]d\-mmm"/>
  </numFmts>
  <fonts count="44">
    <font>
      <sz val="10"/>
      <name val="Arial"/>
      <family val="0"/>
    </font>
    <font>
      <sz val="10"/>
      <name val="Arial"/>
      <family val="0"/>
    </font>
    <font>
      <sz val="10"/>
      <name val="Arial"/>
      <family val="0"/>
    </font>
    <font>
      <sz val="10"/>
      <name val="Arial"/>
      <family val="0"/>
    </font>
    <font>
      <b val="true"/>
      <i val="true"/>
      <sz val="26"/>
      <name val="Tahoma"/>
      <family val="2"/>
    </font>
    <font>
      <b val="true"/>
      <i val="true"/>
      <sz val="16"/>
      <name val="Tahoma"/>
      <family val="2"/>
    </font>
    <font>
      <b val="true"/>
      <sz val="16"/>
      <name val="Tahoma"/>
      <family val="2"/>
    </font>
    <font>
      <b val="true"/>
      <sz val="14"/>
      <name val="Tahoma"/>
      <family val="2"/>
    </font>
    <font>
      <b val="true"/>
      <sz val="28"/>
      <name val="Tahoma"/>
      <family val="2"/>
    </font>
    <font>
      <b val="true"/>
      <i val="true"/>
      <sz val="24"/>
      <name val="Tahoma"/>
      <family val="2"/>
    </font>
    <font>
      <sz val="10"/>
      <name val="Tahoma"/>
      <family val="2"/>
    </font>
    <font>
      <sz val="10"/>
      <color rgb="FFFF0000"/>
      <name val="Tahoma"/>
      <family val="2"/>
    </font>
    <font>
      <b val="true"/>
      <sz val="14"/>
      <color rgb="FFFF0000"/>
      <name val="Tahoma"/>
      <family val="2"/>
    </font>
    <font>
      <b val="true"/>
      <sz val="12"/>
      <name val="Tahoma"/>
      <family val="2"/>
    </font>
    <font>
      <b val="true"/>
      <sz val="10"/>
      <color rgb="FFFF0000"/>
      <name val="Tahoma"/>
      <family val="2"/>
    </font>
    <font>
      <b val="true"/>
      <i val="true"/>
      <sz val="18"/>
      <name val="Tahoma"/>
      <family val="2"/>
    </font>
    <font>
      <b val="true"/>
      <sz val="10"/>
      <name val="Tahoma"/>
      <family val="2"/>
    </font>
    <font>
      <b val="true"/>
      <sz val="22"/>
      <name val="Tahoma"/>
      <family val="2"/>
    </font>
    <font>
      <sz val="10"/>
      <name val="Arial"/>
      <family val="2"/>
    </font>
    <font>
      <b val="true"/>
      <sz val="10"/>
      <name val="Arial"/>
      <family val="2"/>
    </font>
    <font>
      <sz val="9"/>
      <name val="Arial"/>
      <family val="2"/>
    </font>
    <font>
      <b val="true"/>
      <sz val="9"/>
      <name val="Arial"/>
      <family val="2"/>
    </font>
    <font>
      <b val="true"/>
      <i val="true"/>
      <sz val="9"/>
      <name val="Arial"/>
      <family val="2"/>
    </font>
    <font>
      <i val="true"/>
      <sz val="9"/>
      <name val="Arial"/>
      <family val="2"/>
    </font>
    <font>
      <sz val="8"/>
      <name val="Arial"/>
      <family val="2"/>
    </font>
    <font>
      <b val="true"/>
      <sz val="10"/>
      <color rgb="FFFF0000"/>
      <name val="Arial"/>
      <family val="2"/>
    </font>
    <font>
      <sz val="9"/>
      <name val="Arial"/>
      <family val="0"/>
    </font>
    <font>
      <b val="true"/>
      <sz val="9"/>
      <color rgb="FFFF0000"/>
      <name val="Arial"/>
      <family val="2"/>
    </font>
    <font>
      <sz val="9"/>
      <color rgb="FFFFFFFF"/>
      <name val="Arial"/>
      <family val="2"/>
    </font>
    <font>
      <i val="true"/>
      <sz val="8"/>
      <name val="Arial"/>
      <family val="2"/>
    </font>
    <font>
      <b val="true"/>
      <i val="true"/>
      <sz val="10"/>
      <name val="Arial"/>
      <family val="2"/>
    </font>
    <font>
      <sz val="8"/>
      <name val="Tahoma"/>
      <family val="2"/>
    </font>
    <font>
      <b val="true"/>
      <sz val="11"/>
      <name val="Arial"/>
      <family val="2"/>
    </font>
    <font>
      <b val="true"/>
      <i val="true"/>
      <sz val="9"/>
      <color rgb="FFFF0000"/>
      <name val="Arial"/>
      <family val="2"/>
    </font>
    <font>
      <b val="true"/>
      <i val="true"/>
      <sz val="10"/>
      <name val="Tahoma"/>
      <family val="2"/>
    </font>
    <font>
      <b val="true"/>
      <sz val="8"/>
      <name val="Tahoma"/>
      <family val="2"/>
    </font>
    <font>
      <b val="true"/>
      <sz val="9"/>
      <name val="Tahoma"/>
      <family val="2"/>
    </font>
    <font>
      <b val="true"/>
      <i val="true"/>
      <sz val="8"/>
      <name val="Tahoma"/>
      <family val="2"/>
    </font>
    <font>
      <i val="true"/>
      <sz val="8"/>
      <name val="Tahoma"/>
      <family val="2"/>
    </font>
    <font>
      <i val="true"/>
      <sz val="10"/>
      <name val="Tahoma"/>
      <family val="2"/>
    </font>
    <font>
      <sz val="8"/>
      <color rgb="FF000000"/>
      <name val="Tahoma"/>
      <family val="2"/>
    </font>
    <font>
      <sz val="9"/>
      <name val="Tahoma"/>
      <family val="2"/>
    </font>
    <font>
      <b val="true"/>
      <i val="true"/>
      <sz val="9"/>
      <name val="Tahoma"/>
      <family val="2"/>
    </font>
    <font>
      <i val="true"/>
      <sz val="9"/>
      <name val="Tahoma"/>
      <family val="2"/>
    </font>
  </fonts>
  <fills count="9">
    <fill>
      <patternFill patternType="none"/>
    </fill>
    <fill>
      <patternFill patternType="gray125"/>
    </fill>
    <fill>
      <patternFill patternType="solid">
        <fgColor rgb="FFCCFFFF"/>
        <bgColor rgb="FFCCFFFF"/>
      </patternFill>
    </fill>
    <fill>
      <patternFill patternType="solid">
        <fgColor rgb="FF00FF00"/>
        <bgColor rgb="FF33CCCC"/>
      </patternFill>
    </fill>
    <fill>
      <patternFill patternType="solid">
        <fgColor rgb="FFFFFF00"/>
        <bgColor rgb="FFFFFF00"/>
      </patternFill>
    </fill>
    <fill>
      <patternFill patternType="solid">
        <fgColor rgb="FFFF9900"/>
        <bgColor rgb="FFFFCC00"/>
      </patternFill>
    </fill>
    <fill>
      <patternFill patternType="solid">
        <fgColor rgb="FF99CCFF"/>
        <bgColor rgb="FFCCCCFF"/>
      </patternFill>
    </fill>
    <fill>
      <patternFill patternType="solid">
        <fgColor rgb="FF00CCFF"/>
        <bgColor rgb="FF33CCCC"/>
      </patternFill>
    </fill>
    <fill>
      <patternFill patternType="solid">
        <fgColor rgb="FFCCFFCC"/>
        <bgColor rgb="FFCCFFFF"/>
      </patternFill>
    </fill>
  </fills>
  <borders count="19">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5" fontId="21" fillId="2" borderId="2" xfId="0" applyFont="true" applyBorder="true" applyAlignment="true" applyProtection="false">
      <alignment horizontal="center" vertical="bottom" textRotation="0" wrapText="false" indent="0" shrinkToFit="false"/>
      <protection locked="true" hidden="false"/>
    </xf>
    <xf numFmtId="165" fontId="21" fillId="2"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5" fontId="21" fillId="2" borderId="3"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5" fontId="21" fillId="2" borderId="4"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7" fontId="2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8" fontId="21" fillId="0" borderId="3" xfId="0" applyFont="true" applyBorder="true" applyAlignment="true" applyProtection="false">
      <alignment horizontal="right" vertical="bottom" textRotation="0" wrapText="false" indent="0" shrinkToFit="false"/>
      <protection locked="true" hidden="false"/>
    </xf>
    <xf numFmtId="168" fontId="21"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8" fontId="23" fillId="0" borderId="3" xfId="0" applyFont="true" applyBorder="true" applyAlignment="true" applyProtection="false">
      <alignment horizontal="right" vertical="bottom" textRotation="0" wrapText="false" indent="0" shrinkToFit="false"/>
      <protection locked="true" hidden="false"/>
    </xf>
    <xf numFmtId="168" fontId="23"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9" fontId="21" fillId="0" borderId="3" xfId="0" applyFont="true" applyBorder="true" applyAlignment="true" applyProtection="false">
      <alignment horizontal="right" vertical="bottom" textRotation="0" wrapText="false" indent="0" shrinkToFit="false"/>
      <protection locked="true" hidden="false"/>
    </xf>
    <xf numFmtId="169" fontId="21" fillId="0" borderId="3" xfId="0" applyFont="true" applyBorder="true" applyAlignment="false" applyProtection="false">
      <alignment horizontal="general" vertical="bottom" textRotation="0" wrapText="false" indent="0" shrinkToFit="false"/>
      <protection locked="true" hidden="false"/>
    </xf>
    <xf numFmtId="169" fontId="23" fillId="0" borderId="3" xfId="0" applyFont="true" applyBorder="true" applyAlignment="true" applyProtection="false">
      <alignment horizontal="right" vertical="bottom" textRotation="0" wrapText="false" indent="0" shrinkToFit="false"/>
      <protection locked="true" hidden="false"/>
    </xf>
    <xf numFmtId="169" fontId="23"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1" shrinkToFit="false"/>
      <protection locked="true" hidden="false"/>
    </xf>
    <xf numFmtId="169"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21" fillId="2" borderId="7" xfId="0" applyFont="true" applyBorder="true" applyAlignment="true" applyProtection="false">
      <alignment horizontal="center" vertical="bottom" textRotation="0" wrapText="false" indent="0" shrinkToFit="false"/>
      <protection locked="true" hidden="false"/>
    </xf>
    <xf numFmtId="164" fontId="21" fillId="2" borderId="8" xfId="0" applyFont="true" applyBorder="true" applyAlignment="true" applyProtection="false">
      <alignment horizontal="center" vertical="bottom"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justify"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false" indent="0" shrinkToFit="false"/>
      <protection locked="true" hidden="false"/>
    </xf>
    <xf numFmtId="164" fontId="19" fillId="4" borderId="3" xfId="0" applyFont="true" applyBorder="true" applyAlignment="true" applyProtection="false">
      <alignment horizontal="justify" vertical="top" textRotation="0" wrapText="false" indent="0" shrinkToFit="false"/>
      <protection locked="true" hidden="false"/>
    </xf>
    <xf numFmtId="164" fontId="20" fillId="5" borderId="3" xfId="0" applyFont="true" applyBorder="true" applyAlignment="true" applyProtection="false">
      <alignment horizontal="left" vertical="bottom" textRotation="0" wrapText="false" indent="1" shrinkToFit="false"/>
      <protection locked="true" hidden="false"/>
    </xf>
    <xf numFmtId="164" fontId="20" fillId="4" borderId="3" xfId="0" applyFont="true" applyBorder="true" applyAlignment="true" applyProtection="false">
      <alignment horizontal="left" vertical="bottom" textRotation="0" wrapText="false" indent="1" shrinkToFit="false"/>
      <protection locked="true" hidden="false"/>
    </xf>
    <xf numFmtId="164" fontId="20" fillId="0" borderId="3" xfId="0" applyFont="true" applyBorder="true" applyAlignment="true" applyProtection="false">
      <alignment horizontal="left" vertical="bottom" textRotation="0" wrapText="false" indent="1"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1" fillId="2" borderId="3" xfId="0" applyFont="true" applyBorder="true" applyAlignment="true" applyProtection="false">
      <alignment horizontal="center" vertical="center" textRotation="0" wrapText="false" indent="0" shrinkToFit="false"/>
      <protection locked="true" hidden="false"/>
    </xf>
    <xf numFmtId="165" fontId="21" fillId="2" borderId="4"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20" fillId="0" borderId="1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1" shrinkToFit="false"/>
      <protection locked="true" hidden="false"/>
    </xf>
    <xf numFmtId="167" fontId="21" fillId="0" borderId="3" xfId="0" applyFont="true" applyBorder="true" applyAlignment="true" applyProtection="false">
      <alignment horizontal="right" vertical="bottom" textRotation="0" wrapText="false" indent="0" shrinkToFit="false"/>
      <protection locked="true" hidden="false"/>
    </xf>
    <xf numFmtId="167" fontId="23" fillId="0" borderId="3" xfId="0" applyFont="true" applyBorder="true" applyAlignment="true" applyProtection="false">
      <alignment horizontal="right" vertical="bottom" textRotation="0" wrapText="false" indent="0" shrinkToFit="false"/>
      <protection locked="true" hidden="false"/>
    </xf>
    <xf numFmtId="167" fontId="23" fillId="0" borderId="3"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7" fillId="4" borderId="3" xfId="0" applyFont="true" applyBorder="true" applyAlignment="true" applyProtection="false">
      <alignment horizontal="left" vertical="bottom" textRotation="0" wrapText="false" indent="1"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3" fillId="4"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2" fillId="4" borderId="3"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1" fillId="4" borderId="3"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2" shrinkToFit="false"/>
      <protection locked="true" hidden="false"/>
    </xf>
    <xf numFmtId="169" fontId="24"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2" shrinkToFit="false"/>
      <protection locked="true" hidden="false"/>
    </xf>
    <xf numFmtId="169" fontId="29" fillId="0" borderId="3"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8" borderId="1" xfId="0" applyFont="true" applyBorder="true" applyAlignment="true" applyProtection="false">
      <alignment horizontal="justify" vertical="top" textRotation="0" wrapText="true" indent="0" shrinkToFit="false"/>
      <protection locked="true" hidden="false"/>
    </xf>
    <xf numFmtId="164" fontId="24" fillId="8" borderId="3" xfId="0" applyFont="true" applyBorder="true" applyAlignment="true" applyProtection="false">
      <alignment horizontal="justify" vertical="top" textRotation="0" wrapText="true" indent="0" shrinkToFit="false"/>
      <protection locked="true" hidden="false"/>
    </xf>
    <xf numFmtId="164" fontId="24" fillId="8" borderId="7" xfId="0" applyFont="true" applyBorder="true" applyAlignment="true" applyProtection="false">
      <alignment horizontal="general" vertical="bottom" textRotation="0" wrapText="false" indent="0" shrinkToFit="false"/>
      <protection locked="true" hidden="false"/>
    </xf>
    <xf numFmtId="164" fontId="20" fillId="8" borderId="0" xfId="0" applyFont="true" applyBorder="true" applyAlignment="tru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general" vertical="bottom" textRotation="0" wrapText="false" indent="0" shrinkToFit="false"/>
      <protection locked="true" hidden="false"/>
    </xf>
    <xf numFmtId="164" fontId="24" fillId="8" borderId="9" xfId="0" applyFont="true" applyBorder="true" applyAlignment="true" applyProtection="false">
      <alignment horizontal="general" vertical="bottom" textRotation="0" wrapText="false" indent="0" shrinkToFit="false"/>
      <protection locked="true" hidden="false"/>
    </xf>
    <xf numFmtId="164" fontId="20" fillId="8" borderId="11" xfId="0" applyFont="true" applyBorder="true" applyAlignment="true" applyProtection="false">
      <alignment horizontal="general" vertical="bottom" textRotation="0" wrapText="false" indent="0" shrinkToFit="false"/>
      <protection locked="true" hidden="false"/>
    </xf>
    <xf numFmtId="164" fontId="20" fillId="8" borderId="12"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left" vertical="top" textRotation="0" wrapText="false" indent="2" shrinkToFit="false"/>
      <protection locked="true" hidden="false"/>
    </xf>
    <xf numFmtId="164" fontId="24" fillId="0" borderId="0" xfId="0" applyFont="true" applyBorder="true" applyAlignment="true" applyProtection="false">
      <alignment horizontal="left" vertical="top" textRotation="0" wrapText="false" indent="2" shrinkToFit="false"/>
      <protection locked="true" hidden="false"/>
    </xf>
    <xf numFmtId="164" fontId="24" fillId="0" borderId="7"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true" applyAlignment="true" applyProtection="true">
      <alignment horizontal="right" vertical="bottom" textRotation="0" wrapText="false" indent="0" shrinkToFit="false"/>
      <protection locked="false" hidden="false"/>
    </xf>
    <xf numFmtId="169" fontId="24" fillId="0" borderId="0" xfId="0" applyFont="true" applyBorder="true" applyAlignment="true" applyProtection="true">
      <alignment horizontal="right" vertical="bottom" textRotation="0" wrapText="false" indent="0" shrinkToFit="false"/>
      <protection locked="false" hidden="false"/>
    </xf>
    <xf numFmtId="164" fontId="24" fillId="0" borderId="7" xfId="0" applyFont="true" applyBorder="true" applyAlignment="true" applyProtection="true">
      <alignment horizontal="left" vertical="bottom" textRotation="0" wrapText="false" indent="4" shrinkToFit="false"/>
      <protection locked="false" hidden="false"/>
    </xf>
    <xf numFmtId="164" fontId="24" fillId="0" borderId="0" xfId="0" applyFont="true" applyBorder="true" applyAlignment="true" applyProtection="true">
      <alignment horizontal="left" vertical="bottom" textRotation="0" wrapText="false" indent="1" shrinkToFit="false"/>
      <protection locked="false" hidden="false"/>
    </xf>
    <xf numFmtId="164" fontId="29" fillId="0" borderId="0" xfId="0" applyFont="true" applyBorder="true" applyAlignment="true" applyProtection="true">
      <alignment horizontal="left" vertical="bottom" textRotation="0" wrapText="false" indent="1" shrinkToFit="false"/>
      <protection locked="false" hidden="false"/>
    </xf>
    <xf numFmtId="164" fontId="24" fillId="0" borderId="7" xfId="0" applyFont="true" applyBorder="true" applyAlignment="true" applyProtection="true">
      <alignment horizontal="left" vertical="bottom" textRotation="0" wrapText="false" indent="2" shrinkToFit="false"/>
      <protection locked="fals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left" vertical="top" textRotation="0" wrapText="false" indent="2" shrinkToFit="false"/>
      <protection locked="true" hidden="false"/>
    </xf>
    <xf numFmtId="164" fontId="20" fillId="0" borderId="0" xfId="0" applyFont="true" applyBorder="true" applyAlignment="true" applyProtection="false">
      <alignment horizontal="left" vertical="top" textRotation="0" wrapText="false" indent="2" shrinkToFit="false"/>
      <protection locked="true" hidden="false"/>
    </xf>
    <xf numFmtId="164" fontId="20" fillId="0" borderId="7" xfId="0" applyFont="true" applyBorder="true" applyAlignment="true" applyProtection="false">
      <alignment horizontal="left" vertical="bottom" textRotation="0" wrapText="false" indent="4"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right" vertical="bottom" textRotation="0" wrapText="false" indent="0" shrinkToFit="false"/>
      <protection locked="false" hidden="false"/>
    </xf>
    <xf numFmtId="169" fontId="20" fillId="0" borderId="0" xfId="0" applyFont="true" applyBorder="true" applyAlignment="true" applyProtection="true">
      <alignment horizontal="right" vertical="bottom" textRotation="0" wrapText="false" indent="0" shrinkToFit="false"/>
      <protection locked="false" hidden="false"/>
    </xf>
    <xf numFmtId="164" fontId="20" fillId="0" borderId="7" xfId="0" applyFont="true" applyBorder="true" applyAlignment="true" applyProtection="true">
      <alignment horizontal="left" vertical="bottom" textRotation="0" wrapText="false" indent="4" shrinkToFit="false"/>
      <protection locked="false" hidden="false"/>
    </xf>
    <xf numFmtId="164" fontId="20" fillId="0" borderId="0" xfId="0" applyFont="true" applyBorder="true" applyAlignment="true" applyProtection="true">
      <alignment horizontal="left" vertical="bottom" textRotation="0" wrapText="false" indent="1" shrinkToFit="false"/>
      <protection locked="false" hidden="false"/>
    </xf>
    <xf numFmtId="164" fontId="23" fillId="0" borderId="0" xfId="0" applyFont="true" applyBorder="true" applyAlignment="true" applyProtection="true">
      <alignment horizontal="left" vertical="bottom" textRotation="0" wrapText="false" indent="1" shrinkToFit="false"/>
      <protection locked="false" hidden="false"/>
    </xf>
    <xf numFmtId="164" fontId="20" fillId="0" borderId="7" xfId="0" applyFont="true" applyBorder="true" applyAlignment="true" applyProtection="true">
      <alignment horizontal="left" vertical="bottom" textRotation="0" wrapText="false" indent="2" shrinkToFit="false"/>
      <protection locked="fals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21" fillId="4" borderId="3" xfId="0" applyFont="true" applyBorder="true" applyAlignment="true" applyProtection="false">
      <alignment horizontal="left" vertical="bottom" textRotation="0" wrapText="false" indent="1" shrinkToFit="false"/>
      <protection locked="true" hidden="false"/>
    </xf>
    <xf numFmtId="168" fontId="20" fillId="0" borderId="3" xfId="0" applyFont="true" applyBorder="true" applyAlignment="false" applyProtection="false">
      <alignment horizontal="general" vertical="bottom" textRotation="0" wrapText="false" indent="0" shrinkToFit="false"/>
      <protection locked="true" hidden="false"/>
    </xf>
    <xf numFmtId="164" fontId="26" fillId="2" borderId="1" xfId="0" applyFont="true" applyBorder="true" applyAlignment="false" applyProtection="false">
      <alignment horizontal="general" vertical="bottom" textRotation="0" wrapText="false" indent="0" shrinkToFit="false"/>
      <protection locked="true" hidden="false"/>
    </xf>
    <xf numFmtId="167" fontId="22"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21" fillId="7" borderId="3" xfId="0" applyFont="true" applyBorder="true" applyAlignment="false" applyProtection="false">
      <alignment horizontal="general" vertical="bottom" textRotation="0" wrapText="false" indent="0" shrinkToFit="false"/>
      <protection locked="true" hidden="false"/>
    </xf>
    <xf numFmtId="165" fontId="19" fillId="7" borderId="0" xfId="0" applyFont="true" applyBorder="false" applyAlignment="false" applyProtection="false">
      <alignment horizontal="general" vertical="bottom" textRotation="0" wrapText="false" indent="0" shrinkToFit="false"/>
      <protection locked="true" hidden="false"/>
    </xf>
    <xf numFmtId="168" fontId="20" fillId="0" borderId="3" xfId="0" applyFont="true" applyBorder="true" applyAlignment="true" applyProtection="false">
      <alignment horizontal="right" vertical="bottom" textRotation="0" wrapText="false" indent="0" shrinkToFit="false"/>
      <protection locked="true" hidden="false"/>
    </xf>
    <xf numFmtId="164" fontId="21" fillId="0" borderId="3" xfId="0" applyFont="true" applyBorder="true" applyAlignment="true" applyProtection="false">
      <alignment horizontal="justify" vertical="bottom" textRotation="0" wrapText="false" indent="0" shrinkToFit="false"/>
      <protection locked="true" hidden="false"/>
    </xf>
    <xf numFmtId="165" fontId="21" fillId="2" borderId="7" xfId="0" applyFont="true" applyBorder="true" applyAlignment="true" applyProtection="false">
      <alignment horizontal="center" vertical="center" textRotation="0" wrapText="false" indent="0" shrinkToFit="false"/>
      <protection locked="true" hidden="false"/>
    </xf>
    <xf numFmtId="165" fontId="21" fillId="2" borderId="9" xfId="0" applyFont="true" applyBorder="true" applyAlignment="true" applyProtection="false">
      <alignment horizontal="center" vertical="center"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7" fontId="20" fillId="0" borderId="8" xfId="0" applyFont="true" applyBorder="true" applyAlignment="false" applyProtection="false">
      <alignment horizontal="general" vertical="bottom" textRotation="0" wrapText="false" indent="0" shrinkToFit="false"/>
      <protection locked="true" hidden="false"/>
    </xf>
    <xf numFmtId="168" fontId="21" fillId="0" borderId="7"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false" applyProtection="false">
      <alignment horizontal="general" vertical="bottom" textRotation="0" wrapText="false" indent="0" shrinkToFit="false"/>
      <protection locked="true" hidden="false"/>
    </xf>
    <xf numFmtId="168" fontId="23" fillId="0" borderId="7"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false" applyProtection="false">
      <alignment horizontal="general" vertical="bottom" textRotation="0" wrapText="false" indent="0" shrinkToFit="false"/>
      <protection locked="true" hidden="false"/>
    </xf>
    <xf numFmtId="168" fontId="23" fillId="0" borderId="7"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6" fontId="35" fillId="2" borderId="5" xfId="0" applyFont="true" applyBorder="true" applyAlignment="true" applyProtection="false">
      <alignment horizontal="left" vertical="bottom" textRotation="0" wrapText="false" indent="0" shrinkToFit="false"/>
      <protection locked="true" hidden="false"/>
    </xf>
    <xf numFmtId="164" fontId="31" fillId="2" borderId="2" xfId="0" applyFont="true" applyBorder="true" applyAlignment="false" applyProtection="false">
      <alignment horizontal="general" vertical="bottom" textRotation="0" wrapText="false" indent="0" shrinkToFit="false"/>
      <protection locked="true" hidden="false"/>
    </xf>
    <xf numFmtId="164" fontId="36" fillId="2" borderId="5" xfId="0" applyFont="true" applyBorder="true" applyAlignment="true" applyProtection="false">
      <alignment horizontal="center" vertical="bottom" textRotation="0" wrapText="false" indent="0" shrinkToFit="false"/>
      <protection locked="true" hidden="false"/>
    </xf>
    <xf numFmtId="164" fontId="36" fillId="2" borderId="13" xfId="0" applyFont="true" applyBorder="true" applyAlignment="true" applyProtection="false">
      <alignment horizontal="center" vertical="bottom" textRotation="0" wrapText="false" indent="0" shrinkToFit="false"/>
      <protection locked="true" hidden="false"/>
    </xf>
    <xf numFmtId="166" fontId="35" fillId="2" borderId="7"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center"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bottom" textRotation="0" wrapText="false" indent="0" shrinkToFit="false"/>
      <protection locked="true" hidden="false"/>
    </xf>
    <xf numFmtId="166" fontId="31" fillId="2" borderId="9" xfId="0" applyFont="true" applyBorder="true" applyAlignment="false" applyProtection="false">
      <alignment horizontal="general" vertical="bottom" textRotation="0" wrapText="false" indent="0" shrinkToFit="false"/>
      <protection locked="true" hidden="false"/>
    </xf>
    <xf numFmtId="164" fontId="31" fillId="2" borderId="11" xfId="0" applyFont="true" applyBorder="true" applyAlignment="false" applyProtection="false">
      <alignment horizontal="general" vertical="bottom" textRotation="0" wrapText="false" indent="0" shrinkToFit="false"/>
      <protection locked="true" hidden="false"/>
    </xf>
    <xf numFmtId="164" fontId="36" fillId="2" borderId="4" xfId="0" applyFont="true" applyBorder="true" applyAlignment="true" applyProtection="false">
      <alignment horizontal="center" vertical="bottom" textRotation="0" wrapText="false" indent="0" shrinkToFit="false"/>
      <protection locked="true" hidden="false"/>
    </xf>
    <xf numFmtId="166" fontId="31" fillId="0" borderId="7"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31" fillId="0" borderId="5" xfId="16" applyFont="true" applyBorder="true" applyAlignment="true" applyProtection="true">
      <alignment horizontal="general" vertical="bottom" textRotation="0" wrapText="false" indent="0" shrinkToFit="false"/>
      <protection locked="true" hidden="false"/>
    </xf>
    <xf numFmtId="171" fontId="31" fillId="0" borderId="2" xfId="16" applyFont="true" applyBorder="true" applyAlignment="true" applyProtection="true">
      <alignment horizontal="general" vertical="bottom" textRotation="0" wrapText="false" indent="0" shrinkToFit="false"/>
      <protection locked="true" hidden="false"/>
    </xf>
    <xf numFmtId="171" fontId="31" fillId="0" borderId="6" xfId="16" applyFont="true" applyBorder="true" applyAlignment="true" applyProtection="true">
      <alignment horizontal="general" vertical="bottom" textRotation="0" wrapText="false" indent="0" shrinkToFit="false"/>
      <protection locked="true" hidden="false"/>
    </xf>
    <xf numFmtId="166" fontId="35" fillId="0" borderId="7"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0" fontId="35" fillId="0" borderId="7" xfId="16" applyFont="true" applyBorder="true" applyAlignment="true" applyProtection="true">
      <alignment horizontal="right" vertical="bottom" textRotation="0" wrapText="false" indent="0" shrinkToFit="false"/>
      <protection locked="true" hidden="false"/>
    </xf>
    <xf numFmtId="169" fontId="35" fillId="0" borderId="7" xfId="16" applyFont="true" applyBorder="true" applyAlignment="true" applyProtection="true">
      <alignment horizontal="right" vertical="bottom" textRotation="0" wrapText="false" indent="0" shrinkToFit="false"/>
      <protection locked="true" hidden="false"/>
    </xf>
    <xf numFmtId="169" fontId="35" fillId="0" borderId="0" xfId="16" applyFont="true" applyBorder="true" applyAlignment="true" applyProtection="true">
      <alignment horizontal="right" vertical="bottom" textRotation="0" wrapText="false" indent="0" shrinkToFit="false"/>
      <protection locked="true" hidden="false"/>
    </xf>
    <xf numFmtId="169" fontId="35" fillId="0" borderId="8"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14" xfId="0" applyFont="true" applyBorder="true" applyAlignment="true" applyProtection="false">
      <alignment horizontal="left" vertical="bottom" textRotation="0" wrapText="false" indent="0" shrinkToFit="false"/>
      <protection locked="true" hidden="false"/>
    </xf>
    <xf numFmtId="164" fontId="35" fillId="0" borderId="15" xfId="0" applyFont="true" applyBorder="true" applyAlignment="true" applyProtection="false">
      <alignment horizontal="general" vertical="bottom" textRotation="0" wrapText="false" indent="0" shrinkToFit="false"/>
      <protection locked="true" hidden="false"/>
    </xf>
    <xf numFmtId="170" fontId="35" fillId="0" borderId="14" xfId="16" applyFont="true" applyBorder="true" applyAlignment="true" applyProtection="true">
      <alignment horizontal="right" vertical="bottom" textRotation="0" wrapText="false" indent="0" shrinkToFit="false"/>
      <protection locked="true" hidden="false"/>
    </xf>
    <xf numFmtId="169" fontId="35" fillId="0" borderId="14" xfId="16" applyFont="true" applyBorder="true" applyAlignment="true" applyProtection="true">
      <alignment horizontal="right" vertical="bottom" textRotation="0" wrapText="false" indent="0" shrinkToFit="false"/>
      <protection locked="true" hidden="false"/>
    </xf>
    <xf numFmtId="169" fontId="35" fillId="0" borderId="15" xfId="16" applyFont="true" applyBorder="true" applyAlignment="true" applyProtection="true">
      <alignment horizontal="right" vertical="bottom" textRotation="0" wrapText="false" indent="0" shrinkToFit="false"/>
      <protection locked="true" hidden="false"/>
    </xf>
    <xf numFmtId="169" fontId="35" fillId="0" borderId="16" xfId="16" applyFont="true" applyBorder="true" applyAlignment="true" applyProtection="true">
      <alignment horizontal="right" vertical="bottom" textRotation="0" wrapText="false" indent="0" shrinkToFit="false"/>
      <protection locked="true" hidden="false"/>
    </xf>
    <xf numFmtId="166" fontId="37" fillId="0" borderId="7"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0" fontId="37" fillId="0" borderId="7" xfId="16" applyFont="true" applyBorder="true" applyAlignment="true" applyProtection="true">
      <alignment horizontal="right" vertical="bottom" textRotation="0" wrapText="false" indent="0" shrinkToFit="false"/>
      <protection locked="true" hidden="false"/>
    </xf>
    <xf numFmtId="169" fontId="37" fillId="0" borderId="7" xfId="16" applyFont="true" applyBorder="true" applyAlignment="true" applyProtection="true">
      <alignment horizontal="right" vertical="bottom" textRotation="0" wrapText="false" indent="0" shrinkToFit="false"/>
      <protection locked="true" hidden="false"/>
    </xf>
    <xf numFmtId="169" fontId="37" fillId="0" borderId="0" xfId="16" applyFont="true" applyBorder="true" applyAlignment="true" applyProtection="true">
      <alignment horizontal="right" vertical="bottom" textRotation="0" wrapText="false" indent="0" shrinkToFit="false"/>
      <protection locked="true" hidden="false"/>
    </xf>
    <xf numFmtId="169" fontId="37" fillId="0" borderId="8" xfId="16" applyFont="true" applyBorder="true" applyAlignment="true" applyProtection="true">
      <alignment horizontal="right" vertical="bottom" textRotation="0" wrapText="false" indent="0" shrinkToFit="false"/>
      <protection locked="true" hidden="false"/>
    </xf>
    <xf numFmtId="170" fontId="31" fillId="0" borderId="7" xfId="16" applyFont="true" applyBorder="true" applyAlignment="true" applyProtection="true">
      <alignment horizontal="right" vertical="bottom" textRotation="0" wrapText="false" indent="0" shrinkToFit="false"/>
      <protection locked="true" hidden="false"/>
    </xf>
    <xf numFmtId="169" fontId="31" fillId="0" borderId="7" xfId="16" applyFont="true" applyBorder="true" applyAlignment="true" applyProtection="true">
      <alignment horizontal="right" vertical="bottom" textRotation="0" wrapText="false" indent="0" shrinkToFit="false"/>
      <protection locked="true" hidden="false"/>
    </xf>
    <xf numFmtId="169" fontId="31" fillId="0" borderId="0" xfId="16" applyFont="true" applyBorder="true" applyAlignment="true" applyProtection="true">
      <alignment horizontal="right" vertical="bottom" textRotation="0" wrapText="false" indent="0" shrinkToFit="false"/>
      <protection locked="true" hidden="false"/>
    </xf>
    <xf numFmtId="169" fontId="31" fillId="0" borderId="8"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31" fillId="0" borderId="7" xfId="0" applyFont="true" applyBorder="true" applyAlignment="tru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6" fontId="31" fillId="0" borderId="7"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9" fontId="31" fillId="0" borderId="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6" fontId="31" fillId="0" borderId="9" xfId="0" applyFont="true" applyBorder="true" applyAlignment="true" applyProtection="false">
      <alignment horizontal="left" vertical="bottom" textRotation="0" wrapText="false" indent="0" shrinkToFit="false"/>
      <protection locked="true" hidden="false"/>
    </xf>
    <xf numFmtId="164" fontId="31" fillId="0" borderId="11" xfId="0" applyFont="true" applyBorder="true" applyAlignment="tru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6"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2"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5" fillId="2" borderId="11"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10" fillId="3" borderId="0"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35" fillId="0" borderId="3" xfId="16" applyFont="true" applyBorder="true" applyAlignment="true" applyProtection="true">
      <alignment horizontal="right"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31" fillId="2" borderId="5" xfId="0" applyFont="true" applyBorder="true" applyAlignment="true" applyProtection="false">
      <alignment horizontal="left" vertical="bottom" textRotation="0" wrapText="false" indent="0" shrinkToFit="false"/>
      <protection locked="true" hidden="false"/>
    </xf>
    <xf numFmtId="164" fontId="36" fillId="2" borderId="1" xfId="0" applyFont="true" applyBorder="true" applyAlignment="true" applyProtection="false">
      <alignment horizontal="center" vertical="center" textRotation="0" wrapText="false" indent="0" shrinkToFit="false"/>
      <protection locked="true" hidden="false"/>
    </xf>
    <xf numFmtId="167" fontId="36" fillId="2" borderId="17" xfId="0" applyFont="true" applyBorder="true" applyAlignment="true" applyProtection="false">
      <alignment horizontal="center" vertical="bottom" textRotation="0" wrapText="false" indent="0" shrinkToFit="false"/>
      <protection locked="true" hidden="false"/>
    </xf>
    <xf numFmtId="164" fontId="31" fillId="2" borderId="7" xfId="0" applyFont="true" applyBorder="true" applyAlignment="true" applyProtection="false">
      <alignment horizontal="left" vertical="bottom" textRotation="0" wrapText="false" indent="0" shrinkToFit="false"/>
      <protection locked="true" hidden="false"/>
    </xf>
    <xf numFmtId="164" fontId="36" fillId="2" borderId="3" xfId="0" applyFont="true" applyBorder="true" applyAlignment="true" applyProtection="false">
      <alignment horizontal="center" vertical="center" textRotation="0" wrapText="false" indent="0" shrinkToFit="false"/>
      <protection locked="true" hidden="false"/>
    </xf>
    <xf numFmtId="167" fontId="35" fillId="2" borderId="8" xfId="0" applyFont="true" applyBorder="true" applyAlignment="true" applyProtection="false">
      <alignment horizontal="center" vertical="bottom" textRotation="0" wrapText="false" indent="0" shrinkToFit="false"/>
      <protection locked="true" hidden="false"/>
    </xf>
    <xf numFmtId="164" fontId="35" fillId="2" borderId="9" xfId="0" applyFont="true" applyBorder="true" applyAlignment="true" applyProtection="false">
      <alignment horizontal="center" vertical="bottom" textRotation="0" wrapText="false" indent="0" shrinkToFit="false"/>
      <protection locked="true" hidden="false"/>
    </xf>
    <xf numFmtId="164" fontId="36" fillId="2" borderId="4" xfId="0" applyFont="true" applyBorder="true" applyAlignment="true" applyProtection="false">
      <alignment horizontal="center" vertical="center" textRotation="0" wrapText="false" indent="0" shrinkToFit="false"/>
      <protection locked="true" hidden="false"/>
    </xf>
    <xf numFmtId="164" fontId="35" fillId="2" borderId="1" xfId="0" applyFont="true" applyBorder="true" applyAlignment="true" applyProtection="false">
      <alignment horizontal="center" vertical="bottom" textRotation="0" wrapText="false" indent="0" shrinkToFit="false"/>
      <protection locked="true" hidden="false"/>
    </xf>
    <xf numFmtId="164" fontId="31" fillId="2" borderId="9" xfId="0" applyFont="true" applyBorder="true" applyAlignment="true" applyProtection="false">
      <alignment horizontal="left" vertical="bottom" textRotation="0" wrapText="false" indent="0" shrinkToFit="false"/>
      <protection locked="true" hidden="false"/>
    </xf>
    <xf numFmtId="164" fontId="35" fillId="2" borderId="9" xfId="0" applyFont="true" applyBorder="true" applyAlignment="true" applyProtection="false">
      <alignment horizontal="center" vertical="center" textRotation="0" wrapText="false" indent="0" shrinkToFit="false"/>
      <protection locked="true" hidden="false"/>
    </xf>
    <xf numFmtId="164" fontId="35" fillId="2" borderId="12" xfId="0" applyFont="true" applyBorder="true" applyAlignment="true" applyProtection="false">
      <alignment horizontal="center" vertical="center" textRotation="0" wrapText="false" indent="0" shrinkToFit="false"/>
      <protection locked="true" hidden="false"/>
    </xf>
    <xf numFmtId="164" fontId="35" fillId="2" borderId="8" xfId="0" applyFont="true" applyBorder="true" applyAlignment="true" applyProtection="false">
      <alignment horizontal="center" vertical="bottom" textRotation="0" wrapText="false" indent="0" shrinkToFit="false"/>
      <protection locked="true" hidden="false"/>
    </xf>
    <xf numFmtId="164" fontId="35" fillId="2" borderId="4"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left" vertical="bottom" textRotation="0" wrapText="false" indent="0" shrinkToFit="false"/>
      <protection locked="true" hidden="false"/>
    </xf>
    <xf numFmtId="164" fontId="31" fillId="0" borderId="5"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7" fontId="35" fillId="0" borderId="5"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7" xfId="16" applyFont="true" applyBorder="true" applyAlignment="true" applyProtection="true">
      <alignment horizontal="right" vertical="bottom" textRotation="0" wrapText="false" indent="0" shrinkToFit="false"/>
      <protection locked="true" hidden="false"/>
    </xf>
    <xf numFmtId="171" fontId="31" fillId="0" borderId="7" xfId="16" applyFont="true" applyBorder="true" applyAlignment="true" applyProtection="true">
      <alignment horizontal="right" vertical="bottom" textRotation="0" wrapText="false" indent="0" shrinkToFit="false"/>
      <protection locked="true" hidden="false"/>
    </xf>
    <xf numFmtId="171" fontId="31" fillId="0" borderId="8" xfId="16"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9" fontId="31"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71" fontId="38" fillId="0" borderId="7" xfId="16" applyFont="true" applyBorder="true" applyAlignment="true" applyProtection="true">
      <alignment horizontal="right" vertical="bottom" textRotation="0" wrapText="false" indent="0" shrinkToFit="false"/>
      <protection locked="true" hidden="false"/>
    </xf>
    <xf numFmtId="169" fontId="38" fillId="0" borderId="8" xfId="16" applyFont="true" applyBorder="true" applyAlignment="true" applyProtection="true">
      <alignment horizontal="right" vertical="bottom" textRotation="0" wrapText="false" indent="0" shrinkToFit="false"/>
      <protection locked="true" hidden="false"/>
    </xf>
    <xf numFmtId="169" fontId="38" fillId="0" borderId="7" xfId="16" applyFont="true" applyBorder="true" applyAlignment="true" applyProtection="true">
      <alignment horizontal="right" vertical="bottom" textRotation="0" wrapText="false" indent="0" shrinkToFit="false"/>
      <protection locked="true" hidden="false"/>
    </xf>
    <xf numFmtId="169" fontId="38" fillId="0" borderId="0" xfId="16"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true" applyAlignment="true" applyProtection="true">
      <alignment horizontal="right" vertical="bottom" textRotation="0" wrapText="false" indent="0" shrinkToFit="false"/>
      <protection locked="false" hidden="false"/>
    </xf>
    <xf numFmtId="167" fontId="31"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2" shrinkToFit="false"/>
      <protection locked="true" hidden="false"/>
    </xf>
    <xf numFmtId="164" fontId="10" fillId="0" borderId="0" xfId="0" applyFont="true" applyBorder="true" applyAlignment="true" applyProtection="false">
      <alignment horizontal="left" vertical="center" textRotation="0" wrapText="true" indent="2"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9" fontId="39" fillId="0" borderId="0" xfId="0" applyFont="true" applyBorder="tru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2" shrinkToFit="false"/>
      <protection locked="false" hidden="false"/>
    </xf>
    <xf numFmtId="164" fontId="39" fillId="0" borderId="0" xfId="0" applyFont="true" applyBorder="true" applyAlignment="true" applyProtection="true">
      <alignment horizontal="left" vertical="bottom" textRotation="0" wrapText="false" indent="1" shrinkToFit="false"/>
      <protection locked="false" hidden="false"/>
    </xf>
    <xf numFmtId="167" fontId="3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2"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7"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36" fillId="2" borderId="5" xfId="0" applyFont="true" applyBorder="true" applyAlignment="true" applyProtection="false">
      <alignment horizontal="left" vertical="center" textRotation="0" wrapText="false" indent="0" shrinkToFit="false"/>
      <protection locked="true" hidden="false"/>
    </xf>
    <xf numFmtId="164" fontId="35" fillId="2" borderId="17"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36" fillId="2" borderId="7" xfId="0" applyFont="true" applyBorder="true" applyAlignment="true" applyProtection="false">
      <alignment horizontal="left" vertical="center" textRotation="0" wrapText="false" indent="0" shrinkToFit="false"/>
      <protection locked="true" hidden="false"/>
    </xf>
    <xf numFmtId="164" fontId="35" fillId="2" borderId="1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35" fillId="2" borderId="18" xfId="0" applyFont="true" applyBorder="true" applyAlignment="true" applyProtection="false">
      <alignment horizontal="center" vertical="bottom" textRotation="0" wrapText="false" indent="0" shrinkToFit="false"/>
      <protection locked="true" hidden="false"/>
    </xf>
    <xf numFmtId="164" fontId="36" fillId="2" borderId="9" xfId="0" applyFont="true" applyBorder="true" applyAlignment="true" applyProtection="false">
      <alignment horizontal="left" vertical="center" textRotation="0" wrapText="false" indent="0" shrinkToFit="false"/>
      <protection locked="true" hidden="false"/>
    </xf>
    <xf numFmtId="164" fontId="35" fillId="2" borderId="13"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true" hidden="false"/>
    </xf>
    <xf numFmtId="167" fontId="35" fillId="0" borderId="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31" fillId="2" borderId="5" xfId="0" applyFont="true" applyBorder="true" applyAlignment="false" applyProtection="false">
      <alignment horizontal="general" vertical="bottom" textRotation="0" wrapText="false" indent="0" shrinkToFit="false"/>
      <protection locked="true" hidden="false"/>
    </xf>
    <xf numFmtId="167" fontId="36" fillId="2" borderId="1" xfId="0" applyFont="true" applyBorder="true" applyAlignment="true" applyProtection="false">
      <alignment horizontal="center" vertical="bottom" textRotation="0" wrapText="false" indent="0" shrinkToFit="false"/>
      <protection locked="true" hidden="false"/>
    </xf>
    <xf numFmtId="167" fontId="36" fillId="2" borderId="13" xfId="0" applyFont="true" applyBorder="true" applyAlignment="true" applyProtection="false">
      <alignment horizontal="center" vertical="bottom" textRotation="0" wrapText="false" indent="0" shrinkToFit="false"/>
      <protection locked="true" hidden="false"/>
    </xf>
    <xf numFmtId="164" fontId="31" fillId="2" borderId="7" xfId="0" applyFont="true" applyBorder="true" applyAlignment="false" applyProtection="false">
      <alignment horizontal="general" vertical="bottom" textRotation="0" wrapText="false" indent="0" shrinkToFit="false"/>
      <protection locked="true" hidden="false"/>
    </xf>
    <xf numFmtId="164" fontId="35" fillId="2" borderId="3" xfId="0" applyFont="true" applyBorder="true" applyAlignment="true" applyProtection="false">
      <alignment horizontal="center" vertical="bottom" textRotation="0" wrapText="false" indent="0" shrinkToFit="false"/>
      <protection locked="true" hidden="false"/>
    </xf>
    <xf numFmtId="167" fontId="36" fillId="2" borderId="3" xfId="0" applyFont="true" applyBorder="true" applyAlignment="true" applyProtection="false">
      <alignment horizontal="center" vertical="bottom" textRotation="0" wrapText="false" indent="0" shrinkToFit="false"/>
      <protection locked="true" hidden="false"/>
    </xf>
    <xf numFmtId="164" fontId="31" fillId="2" borderId="9" xfId="0" applyFont="true" applyBorder="true" applyAlignment="false" applyProtection="false">
      <alignment horizontal="general" vertical="bottom" textRotation="0" wrapText="false" indent="0" shrinkToFit="false"/>
      <protection locked="true" hidden="false"/>
    </xf>
    <xf numFmtId="167" fontId="36" fillId="2" borderId="4" xfId="0" applyFont="true" applyBorder="true" applyAlignment="true" applyProtection="false">
      <alignment horizontal="center" vertical="bottom" textRotation="0" wrapText="false" indent="0" shrinkToFit="false"/>
      <protection locked="true" hidden="false"/>
    </xf>
    <xf numFmtId="167" fontId="31" fillId="0" borderId="3" xfId="16" applyFont="true" applyBorder="true" applyAlignment="true" applyProtection="true">
      <alignment horizontal="general" vertical="bottom" textRotation="0" wrapText="false" indent="0" shrinkToFit="false"/>
      <protection locked="true" hidden="false"/>
    </xf>
    <xf numFmtId="169" fontId="31" fillId="0" borderId="0" xfId="16" applyFont="true" applyBorder="true" applyAlignment="true" applyProtection="true">
      <alignment horizontal="general" vertical="bottom" textRotation="0" wrapText="false" indent="0" shrinkToFit="false"/>
      <protection locked="true" hidden="false"/>
    </xf>
    <xf numFmtId="169" fontId="31" fillId="0" borderId="3" xfId="16" applyFont="true" applyBorder="true" applyAlignment="true" applyProtection="true">
      <alignment horizontal="general" vertical="bottom" textRotation="0" wrapText="false" indent="0" shrinkToFit="false"/>
      <protection locked="true" hidden="false"/>
    </xf>
    <xf numFmtId="167" fontId="31" fillId="0" borderId="1" xfId="16" applyFont="true" applyBorder="true" applyAlignment="true" applyProtection="true">
      <alignment horizontal="center" vertical="bottom" textRotation="0" wrapText="false" indent="0" shrinkToFit="false"/>
      <protection locked="true" hidden="false"/>
    </xf>
    <xf numFmtId="165" fontId="35" fillId="0" borderId="7"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1" fillId="0" borderId="7" xfId="0" applyFont="true" applyBorder="true" applyAlignment="true" applyProtection="false">
      <alignment horizontal="general" vertical="bottom" textRotation="0" wrapText="false" indent="0" shrinkToFit="false"/>
      <protection locked="true" hidden="false"/>
    </xf>
    <xf numFmtId="170" fontId="31" fillId="0" borderId="3" xfId="16" applyFont="true" applyBorder="true" applyAlignment="true" applyProtection="true">
      <alignment horizontal="right"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false" indent="0" shrinkToFit="false"/>
      <protection locked="true" hidden="false"/>
    </xf>
    <xf numFmtId="167" fontId="31" fillId="0" borderId="4" xfId="0" applyFont="true" applyBorder="true" applyAlignment="true" applyProtection="false">
      <alignment horizontal="righ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7" fontId="31" fillId="0" borderId="9"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0" fontId="31" fillId="0" borderId="0" xfId="16" applyFont="true" applyBorder="true" applyAlignment="true" applyProtection="true">
      <alignment horizontal="right"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false" hidden="false"/>
    </xf>
    <xf numFmtId="166" fontId="34" fillId="0" borderId="5"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31" fillId="2" borderId="12" xfId="0" applyFont="true" applyBorder="true" applyAlignment="true" applyProtection="false">
      <alignment horizontal="center" vertical="bottom" textRotation="0" wrapText="false" indent="0" shrinkToFit="false"/>
      <protection locked="true" hidden="false"/>
    </xf>
    <xf numFmtId="172" fontId="35" fillId="2" borderId="1"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justify" vertical="center" textRotation="0" wrapText="false" indent="0" shrinkToFit="false"/>
      <protection locked="true" hidden="false"/>
    </xf>
    <xf numFmtId="167" fontId="36" fillId="0" borderId="3" xfId="0" applyFont="true" applyBorder="true" applyAlignment="false" applyProtection="false">
      <alignment horizontal="general" vertical="bottom" textRotation="0" wrapText="false" indent="0" shrinkToFit="false"/>
      <protection locked="true" hidden="false"/>
    </xf>
    <xf numFmtId="167" fontId="36" fillId="0" borderId="7" xfId="0" applyFont="true" applyBorder="true" applyAlignment="true" applyProtection="false">
      <alignment horizontal="right" vertical="bottom" textRotation="0" wrapText="false" indent="0" shrinkToFit="false"/>
      <protection locked="true" hidden="false"/>
    </xf>
    <xf numFmtId="167" fontId="36" fillId="0" borderId="8"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right" vertical="bottom" textRotation="0" wrapText="false" indent="0" shrinkToFit="false"/>
      <protection locked="true" hidden="false"/>
    </xf>
    <xf numFmtId="164" fontId="41" fillId="0" borderId="16" xfId="0" applyFont="true" applyBorder="true" applyAlignment="true" applyProtection="false">
      <alignment horizontal="right"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right" vertical="bottom" textRotation="0" wrapText="false" indent="0" shrinkToFit="false"/>
      <protection locked="true" hidden="false"/>
    </xf>
    <xf numFmtId="164" fontId="41" fillId="0" borderId="8" xfId="0" applyFont="true" applyBorder="true" applyAlignment="true" applyProtection="false">
      <alignment horizontal="right"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7" fontId="41" fillId="0" borderId="3" xfId="0" applyFont="true" applyBorder="true" applyAlignment="false" applyProtection="false">
      <alignment horizontal="general" vertical="bottom" textRotation="0" wrapText="false" indent="0" shrinkToFit="false"/>
      <protection locked="true" hidden="false"/>
    </xf>
    <xf numFmtId="167" fontId="41" fillId="0" borderId="7" xfId="0" applyFont="true" applyBorder="true" applyAlignment="true" applyProtection="false">
      <alignment horizontal="right" vertical="bottom" textRotation="0" wrapText="false" indent="0" shrinkToFit="false"/>
      <protection locked="true" hidden="false"/>
    </xf>
    <xf numFmtId="167" fontId="41" fillId="0" borderId="8" xfId="0" applyFont="true" applyBorder="true" applyAlignment="true" applyProtection="false">
      <alignment horizontal="right"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9" fontId="41" fillId="0" borderId="3" xfId="0" applyFont="true" applyBorder="true" applyAlignment="false" applyProtection="false">
      <alignment horizontal="general" vertical="bottom" textRotation="0" wrapText="false" indent="0" shrinkToFit="false"/>
      <protection locked="true" hidden="false"/>
    </xf>
    <xf numFmtId="169" fontId="41" fillId="0" borderId="7" xfId="0" applyFont="true" applyBorder="true" applyAlignment="true" applyProtection="false">
      <alignment horizontal="right" vertical="bottom" textRotation="0" wrapText="false" indent="0" shrinkToFit="false"/>
      <protection locked="true" hidden="false"/>
    </xf>
    <xf numFmtId="169" fontId="41" fillId="0" borderId="8" xfId="0" applyFont="true" applyBorder="true" applyAlignment="true" applyProtection="false">
      <alignment horizontal="right" vertical="bottom" textRotation="0" wrapText="false" indent="0" shrinkToFit="false"/>
      <protection locked="true" hidden="false"/>
    </xf>
    <xf numFmtId="164" fontId="42" fillId="0" borderId="7" xfId="0" applyFont="true" applyBorder="true" applyAlignment="true" applyProtection="false">
      <alignment horizontal="justify" vertical="top"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9" fontId="36" fillId="0" borderId="3" xfId="0" applyFont="true" applyBorder="true" applyAlignment="true" applyProtection="false">
      <alignment horizontal="right" vertical="bottom" textRotation="0" wrapText="false" indent="0" shrinkToFit="false"/>
      <protection locked="true" hidden="false"/>
    </xf>
    <xf numFmtId="169" fontId="36" fillId="0" borderId="7" xfId="0" applyFont="true" applyBorder="true" applyAlignment="true" applyProtection="false">
      <alignment horizontal="right" vertical="bottom" textRotation="0" wrapText="false" indent="0" shrinkToFit="false"/>
      <protection locked="true" hidden="false"/>
    </xf>
    <xf numFmtId="169" fontId="36" fillId="0" borderId="8"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center" vertical="bottom" textRotation="0" wrapText="false" indent="0" shrinkToFit="false"/>
      <protection locked="true" hidden="false"/>
    </xf>
    <xf numFmtId="167" fontId="16" fillId="2" borderId="3"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7" fontId="16" fillId="2" borderId="4"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justify" vertical="top"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0:K42"/>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C53" activeCellId="0" sqref="C53"/>
    </sheetView>
  </sheetViews>
  <sheetFormatPr defaultColWidth="9.0546875" defaultRowHeight="12.75" zeroHeight="false" outlineLevelRow="0" outlineLevelCol="0"/>
  <sheetData>
    <row r="10" customFormat="false" ht="32.25" hidden="false" customHeight="false" outlineLevel="0" collapsed="false">
      <c r="A10" s="1" t="s">
        <v>0</v>
      </c>
      <c r="B10" s="1"/>
      <c r="C10" s="1"/>
      <c r="D10" s="1"/>
      <c r="E10" s="1"/>
      <c r="F10" s="1"/>
      <c r="G10" s="1"/>
      <c r="H10" s="1"/>
      <c r="I10" s="1"/>
      <c r="J10" s="1"/>
      <c r="K10" s="1"/>
    </row>
    <row r="37" customFormat="false" ht="19.5" hidden="false" customHeight="false" outlineLevel="0" collapsed="false">
      <c r="A37" s="2" t="s">
        <v>1</v>
      </c>
      <c r="B37" s="2"/>
      <c r="C37" s="2"/>
      <c r="D37" s="2"/>
      <c r="E37" s="2"/>
      <c r="F37" s="2"/>
      <c r="G37" s="2"/>
      <c r="H37" s="2"/>
      <c r="I37" s="2"/>
      <c r="J37" s="2"/>
      <c r="K37" s="2"/>
    </row>
    <row r="38" customFormat="false" ht="19.5" hidden="false" customHeight="false" outlineLevel="0" collapsed="false">
      <c r="A38" s="3"/>
      <c r="B38" s="4"/>
      <c r="C38" s="4"/>
      <c r="D38" s="4"/>
      <c r="E38" s="4"/>
      <c r="F38" s="4"/>
      <c r="G38" s="4"/>
      <c r="H38" s="4"/>
      <c r="I38" s="4"/>
      <c r="J38" s="4"/>
      <c r="K38" s="4"/>
    </row>
    <row r="39" customFormat="false" ht="19.5" hidden="false" customHeight="false" outlineLevel="0" collapsed="false">
      <c r="A39" s="3"/>
      <c r="B39" s="4"/>
      <c r="C39" s="4"/>
      <c r="D39" s="4"/>
      <c r="E39" s="4"/>
      <c r="F39" s="4"/>
      <c r="G39" s="4"/>
      <c r="H39" s="4"/>
      <c r="I39" s="4"/>
      <c r="J39" s="4"/>
      <c r="K39" s="4"/>
    </row>
    <row r="40" customFormat="false" ht="30" hidden="false" customHeight="true" outlineLevel="0" collapsed="false">
      <c r="A40" s="5" t="str">
        <f aca="false">Tav1!A195</f>
        <v>Settore ICT</v>
      </c>
      <c r="B40" s="5"/>
      <c r="C40" s="5"/>
      <c r="D40" s="5"/>
      <c r="E40" s="5"/>
      <c r="F40" s="5"/>
      <c r="G40" s="5"/>
      <c r="H40" s="5"/>
      <c r="I40" s="5"/>
      <c r="J40" s="5"/>
      <c r="K40" s="5"/>
    </row>
    <row r="41" customFormat="false" ht="30" hidden="false" customHeight="true" outlineLevel="0" collapsed="false">
      <c r="A41" s="5" t="str">
        <f aca="false">Tav1!A196</f>
        <v>della provincia di Milano</v>
      </c>
      <c r="B41" s="5"/>
      <c r="C41" s="5"/>
      <c r="D41" s="5"/>
      <c r="E41" s="5"/>
      <c r="F41" s="5"/>
      <c r="G41" s="5"/>
      <c r="H41" s="5"/>
      <c r="I41" s="5"/>
      <c r="J41" s="5"/>
      <c r="K41" s="5"/>
    </row>
    <row r="42" customFormat="false" ht="30" hidden="false" customHeight="false" outlineLevel="0" collapsed="false">
      <c r="A42" s="6" t="s">
        <v>2</v>
      </c>
      <c r="B42" s="6"/>
      <c r="C42" s="6"/>
      <c r="D42" s="6"/>
      <c r="E42" s="6"/>
      <c r="F42" s="6"/>
      <c r="G42" s="6"/>
      <c r="H42" s="6"/>
      <c r="I42" s="6"/>
      <c r="J42" s="6"/>
      <c r="K42" s="6"/>
    </row>
  </sheetData>
  <mergeCells count="5">
    <mergeCell ref="A10:K10"/>
    <mergeCell ref="A37:K37"/>
    <mergeCell ref="A40:K40"/>
    <mergeCell ref="A41:K41"/>
    <mergeCell ref="A42: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4" min="2" style="0" width="11.7"/>
    <col collapsed="false" customWidth="true" hidden="false" outlineLevel="0" max="5" min="5" style="0" width="10.28"/>
  </cols>
  <sheetData>
    <row r="2" customFormat="false" ht="12.75" hidden="false" customHeight="false" outlineLevel="0" collapsed="false">
      <c r="A2" s="25" t="s">
        <v>184</v>
      </c>
    </row>
    <row r="3" customFormat="false" ht="12.75" hidden="false" customHeight="false" outlineLevel="0" collapsed="false">
      <c r="A3" s="25" t="s">
        <v>185</v>
      </c>
    </row>
    <row r="6" s="73" customFormat="true" ht="12" hidden="false" customHeight="true" outlineLevel="0" collapsed="false">
      <c r="A6" s="26"/>
      <c r="B6" s="27" t="str">
        <f aca="false">Tav1!B6</f>
        <v>Settore</v>
      </c>
      <c r="C6" s="28" t="str">
        <f aca="false">Tav1!C6</f>
        <v>Provincia</v>
      </c>
      <c r="D6" s="28" t="str">
        <f aca="false">Tav1!D6</f>
        <v>Lombardia</v>
      </c>
    </row>
    <row r="7" s="29" customFormat="true" ht="12" hidden="false" customHeight="false" outlineLevel="0" collapsed="false">
      <c r="A7" s="30"/>
      <c r="B7" s="74" t="str">
        <f aca="false">Tav1!B7</f>
        <v>ICT</v>
      </c>
      <c r="C7" s="31" t="str">
        <f aca="false">Tav1!C7</f>
        <v>di Milano</v>
      </c>
      <c r="D7" s="31" t="str">
        <f aca="false">Tav1!D7</f>
        <v> </v>
      </c>
    </row>
    <row r="8" s="29" customFormat="true" ht="12" hidden="false" customHeight="true" outlineLevel="0" collapsed="false">
      <c r="A8" s="32"/>
      <c r="B8" s="75" t="str">
        <f aca="false">Tav1!B8</f>
        <v>Milano</v>
      </c>
      <c r="C8" s="76"/>
      <c r="D8" s="76"/>
    </row>
    <row r="9" s="29" customFormat="true" ht="12" hidden="false" customHeight="false" outlineLevel="0" collapsed="false">
      <c r="A9" s="34"/>
      <c r="B9" s="34"/>
      <c r="C9" s="35"/>
      <c r="D9" s="34"/>
    </row>
    <row r="10" s="29" customFormat="true" ht="12" hidden="false" customHeight="false" outlineLevel="0" collapsed="false">
      <c r="A10" s="38" t="s">
        <v>95</v>
      </c>
      <c r="B10" s="77" t="n">
        <f aca="false">ROUND(B201,-1)</f>
        <v>5820</v>
      </c>
      <c r="C10" s="77" t="n">
        <f aca="false">ROUND(C201,-1)</f>
        <v>58050</v>
      </c>
      <c r="D10" s="77" t="n">
        <f aca="false">ROUND(D201,-1)</f>
        <v>122780</v>
      </c>
    </row>
    <row r="11" s="29" customFormat="true" ht="12" hidden="false" customHeight="false" outlineLevel="0" collapsed="false">
      <c r="A11" s="78"/>
      <c r="B11" s="79"/>
      <c r="C11" s="79"/>
      <c r="D11" s="79"/>
    </row>
    <row r="12" s="29" customFormat="true" ht="12" hidden="false" customHeight="false" outlineLevel="0" collapsed="false">
      <c r="A12" s="34"/>
      <c r="B12" s="37"/>
      <c r="C12" s="37"/>
      <c r="D12" s="37"/>
    </row>
    <row r="13" s="29" customFormat="true" ht="12" hidden="false" customHeight="false" outlineLevel="0" collapsed="false">
      <c r="A13" s="36" t="s">
        <v>186</v>
      </c>
      <c r="B13" s="34"/>
      <c r="C13" s="34"/>
      <c r="D13" s="34"/>
    </row>
    <row r="14" s="29" customFormat="true" ht="12" hidden="false" customHeight="false" outlineLevel="0" collapsed="false">
      <c r="A14" s="50" t="s">
        <v>187</v>
      </c>
      <c r="B14" s="51" t="n">
        <f aca="false">B205/B$201*100</f>
        <v>37.3798076923077</v>
      </c>
      <c r="C14" s="51" t="n">
        <f aca="false">C205/C$201*100</f>
        <v>19.5593757536087</v>
      </c>
      <c r="D14" s="51" t="n">
        <f aca="false">D205/D$201*100</f>
        <v>13.450511500619</v>
      </c>
    </row>
    <row r="15" s="29" customFormat="true" ht="12" hidden="false" customHeight="false" outlineLevel="0" collapsed="false">
      <c r="A15" s="50" t="s">
        <v>188</v>
      </c>
      <c r="B15" s="51" t="n">
        <f aca="false">B206/B$201*100</f>
        <v>53.1421703296703</v>
      </c>
      <c r="C15" s="51" t="n">
        <f aca="false">C206/C$201*100</f>
        <v>40.9859785716747</v>
      </c>
      <c r="D15" s="51" t="n">
        <f aca="false">D206/D$201*100</f>
        <v>37.1709454616537</v>
      </c>
    </row>
    <row r="16" s="29" customFormat="true" ht="12" hidden="false" customHeight="false" outlineLevel="0" collapsed="false">
      <c r="A16" s="50" t="s">
        <v>189</v>
      </c>
      <c r="B16" s="51" t="n">
        <f aca="false">B207/B$201*100</f>
        <v>5.20260989010989</v>
      </c>
      <c r="C16" s="51" t="n">
        <f aca="false">C207/C$201*100</f>
        <v>16.2176594205395</v>
      </c>
      <c r="D16" s="51" t="n">
        <f aca="false">D207/D$201*100</f>
        <v>19.1991920244999</v>
      </c>
    </row>
    <row r="17" s="29" customFormat="true" ht="12" hidden="false" customHeight="false" outlineLevel="0" collapsed="false">
      <c r="A17" s="50" t="s">
        <v>190</v>
      </c>
      <c r="B17" s="51" t="n">
        <f aca="false">B208/B$201*100</f>
        <v>4.27541208791209</v>
      </c>
      <c r="C17" s="51" t="n">
        <f aca="false">C208/C$201*100</f>
        <v>23.2369862541771</v>
      </c>
      <c r="D17" s="51" t="n">
        <f aca="false">D208/D$201*100</f>
        <v>30.1793510132273</v>
      </c>
    </row>
    <row r="18" s="29" customFormat="true" ht="12" hidden="false" customHeight="false" outlineLevel="0" collapsed="false">
      <c r="A18" s="50" t="s">
        <v>25</v>
      </c>
      <c r="B18" s="51" t="n">
        <f aca="false">SUM(B14:B17)</f>
        <v>100</v>
      </c>
      <c r="C18" s="51" t="n">
        <f aca="false">SUM(C14:C17)</f>
        <v>100</v>
      </c>
      <c r="D18" s="51" t="n">
        <f aca="false">SUM(D14:D17)</f>
        <v>100</v>
      </c>
    </row>
    <row r="19" s="29" customFormat="true" ht="12" hidden="false" customHeight="false" outlineLevel="0" collapsed="false">
      <c r="A19" s="34"/>
      <c r="B19" s="34"/>
      <c r="C19" s="34"/>
      <c r="D19" s="34"/>
    </row>
    <row r="20" s="29" customFormat="true" ht="12" hidden="false" customHeight="false" outlineLevel="0" collapsed="false">
      <c r="A20" s="36" t="s">
        <v>191</v>
      </c>
      <c r="B20" s="34"/>
      <c r="C20" s="34"/>
      <c r="D20" s="34"/>
    </row>
    <row r="21" s="29" customFormat="true" ht="12" hidden="false" customHeight="false" outlineLevel="0" collapsed="false">
      <c r="A21" s="50" t="s">
        <v>192</v>
      </c>
      <c r="B21" s="51" t="n">
        <f aca="false">B221/B$201*100</f>
        <v>41.4148351648352</v>
      </c>
      <c r="C21" s="51" t="n">
        <f aca="false">C221/C$201*100</f>
        <v>22.1827953284873</v>
      </c>
      <c r="D21" s="51" t="n">
        <f aca="false">D221/D$201*100</f>
        <v>15.1291783410439</v>
      </c>
    </row>
    <row r="22" s="29" customFormat="true" ht="12" hidden="false" customHeight="false" outlineLevel="0" collapsed="false">
      <c r="A22" s="50" t="s">
        <v>193</v>
      </c>
      <c r="B22" s="51" t="n">
        <f aca="false">B222/B$201*100</f>
        <v>50.2232142857143</v>
      </c>
      <c r="C22" s="51" t="n">
        <f aca="false">C222/C$201*100</f>
        <v>41.4269473249044</v>
      </c>
      <c r="D22" s="51" t="n">
        <f aca="false">D222/D$201*100</f>
        <v>39.8856454030104</v>
      </c>
    </row>
    <row r="23" s="29" customFormat="true" ht="12" hidden="false" customHeight="false" outlineLevel="0" collapsed="false">
      <c r="A23" s="50" t="s">
        <v>194</v>
      </c>
      <c r="B23" s="51" t="n">
        <f aca="false">B223/B$201*100</f>
        <v>6.69642857142857</v>
      </c>
      <c r="C23" s="51" t="n">
        <f aca="false">C223/C$201*100</f>
        <v>23.519481861715</v>
      </c>
      <c r="D23" s="51" t="n">
        <f aca="false">D223/D$201*100</f>
        <v>27.8336156903629</v>
      </c>
    </row>
    <row r="24" s="29" customFormat="true" ht="12" hidden="false" customHeight="false" outlineLevel="0" collapsed="false">
      <c r="A24" s="50" t="s">
        <v>195</v>
      </c>
      <c r="B24" s="51" t="n">
        <f aca="false">B224/B$201*100</f>
        <v>1.66552197802198</v>
      </c>
      <c r="C24" s="51" t="n">
        <f aca="false">C224/C$201*100</f>
        <v>12.8707754848934</v>
      </c>
      <c r="D24" s="51" t="n">
        <f aca="false">D224/D$201*100</f>
        <v>17.1515605655828</v>
      </c>
    </row>
    <row r="25" s="29" customFormat="true" ht="12" hidden="false" customHeight="false" outlineLevel="0" collapsed="false">
      <c r="A25" s="50" t="s">
        <v>25</v>
      </c>
      <c r="B25" s="51" t="n">
        <f aca="false">SUM(B21:B24)</f>
        <v>100</v>
      </c>
      <c r="C25" s="51" t="n">
        <f aca="false">SUM(C21:C24)</f>
        <v>100</v>
      </c>
      <c r="D25" s="51" t="n">
        <f aca="false">SUM(D21:D24)</f>
        <v>100</v>
      </c>
    </row>
    <row r="26" s="29" customFormat="true" ht="12" hidden="false" customHeight="false" outlineLevel="0" collapsed="false">
      <c r="A26" s="97"/>
      <c r="B26" s="34"/>
      <c r="C26" s="34"/>
      <c r="D26" s="34"/>
    </row>
    <row r="27" s="29" customFormat="true" ht="12" hidden="false" customHeight="false" outlineLevel="0" collapsed="false">
      <c r="A27" s="97"/>
      <c r="B27" s="34"/>
      <c r="C27" s="34"/>
      <c r="D27" s="34"/>
    </row>
    <row r="28" s="29" customFormat="true" ht="12.75" hidden="false" customHeight="false" outlineLevel="0" collapsed="false">
      <c r="A28" s="101" t="s">
        <v>196</v>
      </c>
      <c r="B28" s="34"/>
      <c r="C28" s="34"/>
      <c r="D28" s="34"/>
    </row>
    <row r="29" s="29" customFormat="true" ht="12" hidden="false" customHeight="false" outlineLevel="0" collapsed="false">
      <c r="A29" s="36"/>
      <c r="B29" s="34"/>
      <c r="C29" s="34"/>
      <c r="D29" s="34"/>
    </row>
    <row r="30" s="29" customFormat="true" ht="12" hidden="false" customHeight="false" outlineLevel="0" collapsed="false">
      <c r="A30" s="36" t="s">
        <v>197</v>
      </c>
      <c r="B30" s="34"/>
      <c r="C30" s="34"/>
      <c r="D30" s="34"/>
    </row>
    <row r="31" s="29" customFormat="true" ht="12" hidden="false" customHeight="false" outlineLevel="0" collapsed="false">
      <c r="A31" s="38" t="s">
        <v>198</v>
      </c>
      <c r="B31" s="47" t="n">
        <f aca="false">(B205+B206)/B201*100</f>
        <v>90.521978021978</v>
      </c>
      <c r="C31" s="47" t="n">
        <f aca="false">(C205+C206)/C201*100</f>
        <v>60.5453543252834</v>
      </c>
      <c r="D31" s="47" t="n">
        <f aca="false">(D205+D206)/D201*100</f>
        <v>50.6214569622728</v>
      </c>
    </row>
    <row r="32" s="29" customFormat="true" ht="12" hidden="false" customHeight="false" outlineLevel="0" collapsed="false">
      <c r="A32" s="41" t="s">
        <v>14</v>
      </c>
      <c r="B32" s="49" t="n">
        <f aca="false">(B209+B210)/B202*100</f>
        <v>84.7626339969372</v>
      </c>
      <c r="C32" s="49" t="n">
        <f aca="false">(C209+C210)/C202*100</f>
        <v>53.9038549344466</v>
      </c>
      <c r="D32" s="49" t="n">
        <f aca="false">(D209+D210)/D202*100</f>
        <v>44.8119539065468</v>
      </c>
    </row>
    <row r="33" s="29" customFormat="true" ht="12" hidden="false" customHeight="false" outlineLevel="0" collapsed="false">
      <c r="A33" s="41" t="s">
        <v>15</v>
      </c>
      <c r="B33" s="49" t="n">
        <f aca="false">(B213+B214)/B203*100</f>
        <v>93.0755395683453</v>
      </c>
      <c r="C33" s="49" t="n">
        <f aca="false">(C213+C214)/C203*100</f>
        <v>65.3632604843473</v>
      </c>
      <c r="D33" s="49" t="n">
        <f aca="false">(D213+D214)/D203*100</f>
        <v>50.5528926012054</v>
      </c>
    </row>
    <row r="34" s="29" customFormat="true" ht="12" hidden="false" customHeight="false" outlineLevel="0" collapsed="false">
      <c r="A34" s="41" t="s">
        <v>16</v>
      </c>
      <c r="B34" s="48" t="n">
        <f aca="false">IF(B$204=0,"(--)",(B217+B218)/B$204*100)</f>
        <v>91.8966529653553</v>
      </c>
      <c r="C34" s="49" t="n">
        <f aca="false">(C217+C218)/C204*100</f>
        <v>62.3270476968883</v>
      </c>
      <c r="D34" s="49" t="n">
        <f aca="false">(D217+D218)/D204*100</f>
        <v>54.3314046930248</v>
      </c>
    </row>
    <row r="35" s="29" customFormat="true" ht="12" hidden="false" customHeight="false" outlineLevel="0" collapsed="false">
      <c r="A35" s="34"/>
      <c r="B35" s="34"/>
      <c r="C35" s="34"/>
      <c r="D35" s="34"/>
    </row>
    <row r="36" s="29" customFormat="true" ht="12" hidden="false" customHeight="false" outlineLevel="0" collapsed="false">
      <c r="A36" s="36" t="s">
        <v>199</v>
      </c>
      <c r="B36" s="34"/>
      <c r="C36" s="34"/>
      <c r="D36" s="34"/>
    </row>
    <row r="37" s="29" customFormat="true" ht="12" hidden="false" customHeight="false" outlineLevel="0" collapsed="false">
      <c r="A37" s="38" t="s">
        <v>198</v>
      </c>
      <c r="B37" s="47" t="n">
        <f aca="false">B207/B201*100</f>
        <v>5.20260989010989</v>
      </c>
      <c r="C37" s="47" t="n">
        <f aca="false">C207/C201*100</f>
        <v>16.2176594205395</v>
      </c>
      <c r="D37" s="47" t="n">
        <f aca="false">D207/D201*100</f>
        <v>19.1991920244999</v>
      </c>
    </row>
    <row r="38" s="29" customFormat="true" ht="12" hidden="false" customHeight="false" outlineLevel="0" collapsed="false">
      <c r="A38" s="41" t="s">
        <v>14</v>
      </c>
      <c r="B38" s="49" t="n">
        <f aca="false">B211/B202*100</f>
        <v>4.13476263399694</v>
      </c>
      <c r="C38" s="49" t="n">
        <f aca="false">C211/C202*100</f>
        <v>10.9190528993542</v>
      </c>
      <c r="D38" s="49" t="n">
        <f aca="false">D211/D202*100</f>
        <v>16.0288717234393</v>
      </c>
    </row>
    <row r="39" s="29" customFormat="true" ht="12" hidden="false" customHeight="false" outlineLevel="0" collapsed="false">
      <c r="A39" s="41" t="s">
        <v>15</v>
      </c>
      <c r="B39" s="49" t="n">
        <f aca="false">B215/B203*100</f>
        <v>2.96762589928058</v>
      </c>
      <c r="C39" s="49" t="n">
        <f aca="false">C215/C203*100</f>
        <v>9.49793266391022</v>
      </c>
      <c r="D39" s="49" t="n">
        <f aca="false">D215/D203*100</f>
        <v>13.3216268805467</v>
      </c>
    </row>
    <row r="40" s="29" customFormat="true" ht="12" hidden="false" customHeight="false" outlineLevel="0" collapsed="false">
      <c r="A40" s="41" t="s">
        <v>16</v>
      </c>
      <c r="B40" s="48" t="n">
        <f aca="false">IF(B$204=0,"(--)",B219/B$204*100)</f>
        <v>6.34174985320024</v>
      </c>
      <c r="C40" s="49" t="n">
        <f aca="false">C219/C204*100</f>
        <v>20.2492848385779</v>
      </c>
      <c r="D40" s="49" t="n">
        <f aca="false">D219/D204*100</f>
        <v>23.2015429122469</v>
      </c>
    </row>
    <row r="41" s="29" customFormat="true" ht="12" hidden="false" customHeight="false" outlineLevel="0" collapsed="false">
      <c r="A41" s="41"/>
      <c r="B41" s="34"/>
      <c r="C41" s="34"/>
      <c r="D41" s="34"/>
    </row>
    <row r="42" s="29" customFormat="true" ht="12" hidden="false" customHeight="false" outlineLevel="0" collapsed="false">
      <c r="A42" s="41"/>
      <c r="B42" s="34"/>
      <c r="C42" s="34"/>
      <c r="D42" s="34"/>
    </row>
    <row r="43" s="29" customFormat="true" ht="12.75" hidden="false" customHeight="false" outlineLevel="0" collapsed="false">
      <c r="A43" s="101" t="s">
        <v>200</v>
      </c>
      <c r="B43" s="34"/>
      <c r="C43" s="34"/>
      <c r="D43" s="34"/>
    </row>
    <row r="44" s="29" customFormat="true" ht="12" hidden="false" customHeight="false" outlineLevel="0" collapsed="false">
      <c r="A44" s="36"/>
      <c r="B44" s="34"/>
      <c r="C44" s="34"/>
      <c r="D44" s="34"/>
    </row>
    <row r="45" s="29" customFormat="true" ht="12" hidden="false" customHeight="false" outlineLevel="0" collapsed="false">
      <c r="A45" s="36" t="s">
        <v>201</v>
      </c>
      <c r="B45" s="34"/>
      <c r="C45" s="34"/>
      <c r="D45" s="34"/>
    </row>
    <row r="46" s="29" customFormat="true" ht="12" hidden="false" customHeight="false" outlineLevel="0" collapsed="false">
      <c r="A46" s="38" t="s">
        <v>198</v>
      </c>
      <c r="B46" s="47" t="n">
        <f aca="false">(B221+B222)/B201*100</f>
        <v>91.6380494505495</v>
      </c>
      <c r="C46" s="47" t="n">
        <f aca="false">(C221+C222)/C201*100</f>
        <v>63.6097426533917</v>
      </c>
      <c r="D46" s="47" t="n">
        <f aca="false">(D221+D222)/D201*100</f>
        <v>55.0148237440542</v>
      </c>
    </row>
    <row r="47" s="29" customFormat="true" ht="12" hidden="false" customHeight="false" outlineLevel="0" collapsed="false">
      <c r="A47" s="41" t="s">
        <v>14</v>
      </c>
      <c r="B47" s="49" t="n">
        <f aca="false">(B225+B226)/B202*100</f>
        <v>86.8300153139357</v>
      </c>
      <c r="C47" s="49" t="n">
        <f aca="false">(C225+C226)/C202*100</f>
        <v>58.4306307481573</v>
      </c>
      <c r="D47" s="49" t="n">
        <f aca="false">(D225+D226)/D202*100</f>
        <v>50.7610484994302</v>
      </c>
    </row>
    <row r="48" s="29" customFormat="true" ht="12" hidden="false" customHeight="false" outlineLevel="0" collapsed="false">
      <c r="A48" s="41" t="s">
        <v>15</v>
      </c>
      <c r="B48" s="49" t="n">
        <f aca="false">(B229+B230)/B203*100</f>
        <v>95.5035971223022</v>
      </c>
      <c r="C48" s="49" t="n">
        <f aca="false">(C229+C230)/C203*100</f>
        <v>68.0094506792676</v>
      </c>
      <c r="D48" s="49" t="n">
        <f aca="false">(D229+D230)/D203*100</f>
        <v>54.719757012007</v>
      </c>
    </row>
    <row r="49" s="29" customFormat="true" ht="12" hidden="false" customHeight="false" outlineLevel="0" collapsed="false">
      <c r="A49" s="41" t="s">
        <v>16</v>
      </c>
      <c r="B49" s="48" t="n">
        <f aca="false">IF(B$204=0,"(--)",(B233+B234)/B$204*100)</f>
        <v>92.2196124486201</v>
      </c>
      <c r="C49" s="49" t="n">
        <f aca="false">(C233+C234)/C204*100</f>
        <v>64.8403292661568</v>
      </c>
      <c r="D49" s="49" t="n">
        <f aca="false">(D233+D234)/D204*100</f>
        <v>57.8142076502732</v>
      </c>
    </row>
    <row r="50" s="29" customFormat="true" ht="12" hidden="false" customHeight="false" outlineLevel="0" collapsed="false">
      <c r="A50" s="34"/>
      <c r="B50" s="34"/>
      <c r="C50" s="34"/>
      <c r="D50" s="34"/>
    </row>
    <row r="51" s="29" customFormat="true" ht="12" hidden="false" customHeight="false" outlineLevel="0" collapsed="false">
      <c r="A51" s="36" t="s">
        <v>202</v>
      </c>
      <c r="B51" s="34"/>
      <c r="C51" s="34"/>
      <c r="D51" s="34"/>
    </row>
    <row r="52" s="29" customFormat="true" ht="12" hidden="false" customHeight="false" outlineLevel="0" collapsed="false">
      <c r="A52" s="38" t="s">
        <v>198</v>
      </c>
      <c r="B52" s="47" t="n">
        <f aca="false">B223/B201*100</f>
        <v>6.69642857142857</v>
      </c>
      <c r="C52" s="47" t="n">
        <f aca="false">C223/C201*100</f>
        <v>23.519481861715</v>
      </c>
      <c r="D52" s="47" t="n">
        <f aca="false">D223/D201*100</f>
        <v>27.8336156903629</v>
      </c>
    </row>
    <row r="53" s="29" customFormat="true" ht="12" hidden="false" customHeight="false" outlineLevel="0" collapsed="false">
      <c r="A53" s="41" t="s">
        <v>14</v>
      </c>
      <c r="B53" s="49" t="n">
        <f aca="false">B227/B202*100</f>
        <v>9.34150076569678</v>
      </c>
      <c r="C53" s="49" t="n">
        <f aca="false">C227/C202*100</f>
        <v>25.3995173178527</v>
      </c>
      <c r="D53" s="49" t="n">
        <f aca="false">D227/D202*100</f>
        <v>30.1861466379638</v>
      </c>
    </row>
    <row r="54" s="29" customFormat="true" ht="12" hidden="false" customHeight="false" outlineLevel="0" collapsed="false">
      <c r="A54" s="41" t="s">
        <v>15</v>
      </c>
      <c r="B54" s="49" t="n">
        <f aca="false">B231/B203*100</f>
        <v>3.14748201438849</v>
      </c>
      <c r="C54" s="49" t="n">
        <f aca="false">C231/C203*100</f>
        <v>22.4217365623154</v>
      </c>
      <c r="D54" s="49" t="n">
        <f aca="false">D231/D203*100</f>
        <v>28.8785534621043</v>
      </c>
    </row>
    <row r="55" s="29" customFormat="true" ht="12" hidden="false" customHeight="false" outlineLevel="0" collapsed="false">
      <c r="A55" s="41" t="s">
        <v>16</v>
      </c>
      <c r="B55" s="48" t="n">
        <f aca="false">IF(B$204=0,"(--)",B235/B$204*100)</f>
        <v>6.84086905460951</v>
      </c>
      <c r="C55" s="49" t="n">
        <f aca="false">C235/C204*100</f>
        <v>22.9493840854691</v>
      </c>
      <c r="D55" s="49" t="n">
        <f aca="false">D235/D204*100</f>
        <v>25.9868209578914</v>
      </c>
    </row>
    <row r="56" s="29" customFormat="true" ht="9" hidden="false" customHeight="true" outlineLevel="0" collapsed="false">
      <c r="A56" s="52"/>
      <c r="B56" s="52"/>
      <c r="C56" s="52"/>
      <c r="D56" s="52"/>
    </row>
    <row r="57" s="29" customFormat="true" ht="9" hidden="false" customHeight="true" outlineLevel="0" collapsed="false"/>
    <row r="58" s="29" customFormat="true" ht="12" hidden="false" customHeight="false" outlineLevel="0" collapsed="false">
      <c r="A58" s="102" t="s">
        <v>203</v>
      </c>
    </row>
    <row r="59" s="29" customFormat="true" ht="12" hidden="false" customHeight="false" outlineLevel="0" collapsed="false">
      <c r="A59" s="53" t="s">
        <v>38</v>
      </c>
    </row>
    <row r="60" s="29" customFormat="true" ht="12.75" hidden="false" customHeight="false" outlineLevel="0" collapsed="false">
      <c r="E60" s="0"/>
    </row>
    <row r="61" s="29" customFormat="true" ht="12" hidden="false" customHeight="true" outlineLevel="0" collapsed="false">
      <c r="A61" s="103" t="s">
        <v>204</v>
      </c>
      <c r="B61" s="103"/>
      <c r="C61" s="103"/>
      <c r="D61" s="103"/>
      <c r="E61" s="0"/>
    </row>
    <row r="62" s="29" customFormat="true" ht="34.5" hidden="false" customHeight="true" outlineLevel="0" collapsed="false">
      <c r="A62" s="104" t="s">
        <v>205</v>
      </c>
      <c r="B62" s="104"/>
      <c r="C62" s="104"/>
      <c r="D62" s="104"/>
      <c r="E62" s="0"/>
    </row>
    <row r="63" s="29" customFormat="true" ht="57" hidden="false" customHeight="true" outlineLevel="0" collapsed="false">
      <c r="A63" s="104" t="s">
        <v>206</v>
      </c>
      <c r="B63" s="104"/>
      <c r="C63" s="104"/>
      <c r="D63" s="104"/>
      <c r="E63" s="0"/>
    </row>
    <row r="64" s="29" customFormat="true" ht="24" hidden="false" customHeight="true" outlineLevel="0" collapsed="false">
      <c r="A64" s="104" t="s">
        <v>207</v>
      </c>
      <c r="B64" s="104"/>
      <c r="C64" s="104"/>
      <c r="D64" s="104"/>
      <c r="E64" s="0"/>
    </row>
    <row r="65" s="29" customFormat="true" ht="12" hidden="false" customHeight="true" outlineLevel="0" collapsed="false">
      <c r="A65" s="105" t="s">
        <v>208</v>
      </c>
      <c r="B65" s="106"/>
      <c r="C65" s="106"/>
      <c r="D65" s="107"/>
      <c r="E65" s="0"/>
    </row>
    <row r="66" s="29" customFormat="true" ht="12" hidden="false" customHeight="true" outlineLevel="0" collapsed="false">
      <c r="A66" s="105" t="s">
        <v>209</v>
      </c>
      <c r="B66" s="106"/>
      <c r="C66" s="106"/>
      <c r="D66" s="107"/>
      <c r="E66" s="0"/>
    </row>
    <row r="67" s="29" customFormat="true" ht="12" hidden="false" customHeight="true" outlineLevel="0" collapsed="false">
      <c r="A67" s="105" t="s">
        <v>210</v>
      </c>
      <c r="B67" s="106"/>
      <c r="C67" s="106"/>
      <c r="D67" s="107"/>
      <c r="E67" s="0"/>
    </row>
    <row r="68" s="29" customFormat="true" ht="12" hidden="false" customHeight="true" outlineLevel="0" collapsed="false">
      <c r="A68" s="105" t="s">
        <v>211</v>
      </c>
      <c r="B68" s="106"/>
      <c r="C68" s="106"/>
      <c r="D68" s="107"/>
      <c r="E68" s="0"/>
    </row>
    <row r="69" s="29" customFormat="true" ht="12" hidden="false" customHeight="true" outlineLevel="0" collapsed="false">
      <c r="A69" s="108" t="s">
        <v>212</v>
      </c>
      <c r="B69" s="109"/>
      <c r="C69" s="109"/>
      <c r="D69" s="110"/>
      <c r="E69" s="0"/>
    </row>
    <row r="70" s="29" customFormat="true" ht="12" hidden="false" customHeight="true" outlineLevel="0" collapsed="false">
      <c r="E70" s="0"/>
    </row>
    <row r="71" s="29" customFormat="true" ht="12" hidden="false" customHeight="true" outlineLevel="0" collapsed="false">
      <c r="E71" s="0"/>
    </row>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53" customFormat="true" ht="11.25" hidden="false" customHeight="false" outlineLevel="0" collapsed="false"/>
    <row r="87" s="53" customFormat="true" ht="11.25" hidden="false" customHeight="false" outlineLevel="0" collapsed="false"/>
    <row r="88" s="53" customFormat="true" ht="11.25" hidden="false" customHeight="false" outlineLevel="0" collapsed="false"/>
    <row r="89" s="53" customFormat="true" ht="11.25" hidden="false" customHeight="false" outlineLevel="0" collapsed="false"/>
    <row r="90" s="53" customFormat="true" ht="11.25" hidden="false" customHeight="false" outlineLevel="0" collapsed="false"/>
    <row r="91" s="53" customFormat="true" ht="11.25" hidden="false" customHeight="false" outlineLevel="0" collapsed="false"/>
    <row r="92" s="53" customFormat="true" ht="11.25" hidden="false" customHeight="false" outlineLevel="0" collapsed="false"/>
    <row r="93" s="53" customFormat="true" ht="11.25" hidden="false" customHeight="false" outlineLevel="0" collapsed="false"/>
    <row r="94" s="53" customFormat="true" ht="11.25" hidden="false" customHeight="false" outlineLevel="0" collapsed="false"/>
    <row r="95" s="53" customFormat="true" ht="11.25" hidden="false" customHeight="false" outlineLevel="0" collapsed="false"/>
    <row r="96" s="53" customFormat="true" ht="11.25" hidden="false" customHeight="false" outlineLevel="0" collapsed="false"/>
    <row r="97" s="53" customFormat="true" ht="11.25" hidden="false" customHeight="false" outlineLevel="0" collapsed="false"/>
    <row r="98" s="53" customFormat="true" ht="11.25" hidden="false" customHeight="false" outlineLevel="0" collapsed="false"/>
    <row r="99" s="53" customFormat="true" ht="11.25" hidden="false" customHeight="false" outlineLevel="0" collapsed="false"/>
    <row r="100" s="53" customFormat="true" ht="11.25" hidden="false" customHeight="false" outlineLevel="0" collapsed="false"/>
    <row r="101" s="53" customFormat="true" ht="11.25" hidden="false" customHeight="false" outlineLevel="0" collapsed="false"/>
    <row r="102" s="53" customFormat="true" ht="11.25" hidden="false" customHeight="false" outlineLevel="0" collapsed="false"/>
    <row r="103" s="53" customFormat="true" ht="11.25" hidden="false" customHeight="false" outlineLevel="0" collapsed="false"/>
    <row r="104" s="53" customFormat="true" ht="11.25" hidden="false" customHeight="false" outlineLevel="0" collapsed="false"/>
    <row r="105" s="53" customFormat="true" ht="11.25" hidden="false" customHeight="false" outlineLevel="0" collapsed="false"/>
    <row r="106" s="53" customFormat="true" ht="11.25" hidden="false" customHeight="false" outlineLevel="0" collapsed="false"/>
    <row r="107" s="53" customFormat="true" ht="11.25" hidden="false" customHeight="false" outlineLevel="0" collapsed="false"/>
    <row r="108" s="53" customFormat="true" ht="11.25" hidden="false" customHeight="false" outlineLevel="0" collapsed="false">
      <c r="A108" s="111"/>
      <c r="B108" s="112"/>
      <c r="C108" s="112"/>
      <c r="D108" s="112"/>
      <c r="E108" s="112"/>
    </row>
    <row r="109" s="53" customFormat="true" ht="11.25" hidden="false" customHeight="false" outlineLevel="0" collapsed="false">
      <c r="A109" s="111"/>
      <c r="B109" s="112"/>
      <c r="C109" s="112"/>
      <c r="D109" s="112"/>
      <c r="E109" s="112"/>
    </row>
    <row r="110" s="53" customFormat="true" ht="11.25" hidden="false" customHeight="false" outlineLevel="0" collapsed="false">
      <c r="A110" s="111"/>
      <c r="B110" s="112"/>
      <c r="C110" s="112"/>
      <c r="D110" s="112"/>
      <c r="E110" s="112"/>
    </row>
    <row r="111" s="53" customFormat="true" ht="11.25" hidden="false" customHeight="false" outlineLevel="0" collapsed="false">
      <c r="A111" s="111"/>
      <c r="B111" s="112"/>
      <c r="C111" s="112"/>
      <c r="D111" s="112"/>
      <c r="E111" s="112"/>
    </row>
    <row r="112" s="53" customFormat="true" ht="11.25" hidden="false" customHeight="false" outlineLevel="0" collapsed="false">
      <c r="A112" s="111"/>
      <c r="B112" s="112"/>
      <c r="C112" s="112"/>
      <c r="D112" s="112"/>
      <c r="E112" s="112"/>
    </row>
    <row r="113" s="53" customFormat="true" ht="11.25" hidden="false" customHeight="false" outlineLevel="0" collapsed="false">
      <c r="A113" s="111"/>
      <c r="B113" s="112"/>
      <c r="C113" s="112"/>
      <c r="D113" s="112"/>
      <c r="E113" s="112"/>
    </row>
    <row r="114" s="53" customFormat="true" ht="11.25" hidden="false" customHeight="false" outlineLevel="0" collapsed="false">
      <c r="A114" s="111"/>
      <c r="B114" s="112"/>
      <c r="C114" s="112"/>
      <c r="D114" s="112"/>
      <c r="E114" s="112"/>
    </row>
    <row r="115" s="53" customFormat="true" ht="11.25" hidden="false" customHeight="false" outlineLevel="0" collapsed="false">
      <c r="A115" s="111"/>
      <c r="B115" s="112"/>
      <c r="C115" s="112"/>
      <c r="D115" s="112"/>
      <c r="E115" s="112"/>
    </row>
    <row r="116" s="53" customFormat="true" ht="11.25" hidden="false" customHeight="false" outlineLevel="0" collapsed="false">
      <c r="A116" s="113"/>
      <c r="B116" s="114"/>
      <c r="C116" s="115"/>
      <c r="D116" s="115"/>
      <c r="E116" s="115"/>
    </row>
    <row r="117" s="53" customFormat="true" ht="11.25" hidden="false" customHeight="false" outlineLevel="0" collapsed="false">
      <c r="A117" s="113"/>
      <c r="B117" s="114"/>
      <c r="C117" s="116"/>
      <c r="D117" s="116"/>
      <c r="E117" s="116"/>
    </row>
    <row r="118" s="53" customFormat="true" ht="11.25" hidden="false" customHeight="false" outlineLevel="0" collapsed="false">
      <c r="A118" s="113"/>
      <c r="B118" s="114"/>
      <c r="C118" s="116"/>
      <c r="D118" s="116"/>
      <c r="E118" s="116"/>
    </row>
    <row r="119" s="53" customFormat="true" ht="11.25" hidden="false" customHeight="false" outlineLevel="0" collapsed="false">
      <c r="A119" s="117"/>
      <c r="B119" s="118"/>
      <c r="C119" s="116"/>
      <c r="D119" s="116"/>
      <c r="E119" s="116"/>
    </row>
    <row r="120" s="53" customFormat="true" ht="11.25" hidden="false" customHeight="false" outlineLevel="0" collapsed="false">
      <c r="A120" s="117"/>
      <c r="B120" s="119"/>
      <c r="C120" s="115"/>
      <c r="D120" s="115"/>
      <c r="E120" s="115"/>
    </row>
    <row r="121" s="53" customFormat="true" ht="11.25" hidden="false" customHeight="false" outlineLevel="0" collapsed="false">
      <c r="A121" s="120"/>
      <c r="B121" s="119"/>
      <c r="C121" s="115"/>
      <c r="D121" s="115"/>
      <c r="E121" s="115"/>
    </row>
    <row r="122" s="53" customFormat="true" ht="11.25" hidden="false" customHeight="false" outlineLevel="0" collapsed="false"/>
    <row r="123" s="53" customFormat="true" ht="11.25" hidden="false" customHeight="false" outlineLevel="0" collapsed="false"/>
    <row r="124" s="53" customFormat="true" ht="11.25" hidden="false" customHeight="false" outlineLevel="0" collapsed="false"/>
    <row r="125" s="53" customFormat="true" ht="11.25" hidden="false" customHeight="false" outlineLevel="0" collapsed="false"/>
    <row r="126" s="53" customFormat="true" ht="11.25" hidden="false" customHeight="false" outlineLevel="0" collapsed="false"/>
    <row r="127" s="53" customFormat="true" ht="11.25" hidden="false" customHeight="false" outlineLevel="0" collapsed="false"/>
    <row r="128" s="53" customFormat="true" ht="11.25" hidden="false" customHeight="false" outlineLevel="0" collapsed="false"/>
    <row r="129" s="53" customFormat="true" ht="11.25" hidden="false" customHeight="false" outlineLevel="0" collapsed="false"/>
    <row r="130" s="53" customFormat="true" ht="11.25" hidden="false" customHeight="false" outlineLevel="0" collapsed="false"/>
    <row r="131" s="53" customFormat="true" ht="11.25" hidden="false" customHeight="false" outlineLevel="0" collapsed="false"/>
    <row r="132" s="53" customFormat="true" ht="11.25" hidden="false" customHeight="false" outlineLevel="0" collapsed="false"/>
    <row r="133" s="53" customFormat="true" ht="11.25" hidden="false" customHeight="false" outlineLevel="0" collapsed="false"/>
    <row r="134" s="53" customFormat="true" ht="11.25" hidden="false" customHeight="false" outlineLevel="0" collapsed="false"/>
    <row r="135" s="53" customFormat="true" ht="11.25" hidden="false" customHeight="false" outlineLevel="0" collapsed="false"/>
    <row r="136" s="53" customFormat="true" ht="11.25" hidden="false" customHeight="false" outlineLevel="0" collapsed="false"/>
    <row r="137" s="53" customFormat="true" ht="11.25" hidden="false" customHeight="false" outlineLevel="0" collapsed="false"/>
    <row r="138" s="53" customFormat="true" ht="11.25" hidden="false" customHeight="false" outlineLevel="0" collapsed="false"/>
    <row r="139" s="53" customFormat="true" ht="11.25" hidden="false" customHeight="false" outlineLevel="0" collapsed="false"/>
    <row r="140" s="53" customFormat="true" ht="11.25" hidden="false" customHeight="false" outlineLevel="0" collapsed="false"/>
    <row r="141" s="53" customFormat="true" ht="11.25" hidden="false" customHeight="false" outlineLevel="0" collapsed="false"/>
    <row r="142" s="53" customFormat="true" ht="11.25" hidden="false" customHeight="false" outlineLevel="0" collapsed="false"/>
    <row r="143" s="53" customFormat="true" ht="11.25" hidden="false" customHeight="false" outlineLevel="0" collapsed="false"/>
    <row r="144" s="53" customFormat="true" ht="11.25" hidden="false" customHeight="false" outlineLevel="0" collapsed="false"/>
    <row r="145" s="53" customFormat="true" ht="11.25" hidden="false" customHeight="false" outlineLevel="0" collapsed="false"/>
    <row r="146" s="53" customFormat="true" ht="11.25" hidden="false" customHeight="false" outlineLevel="0" collapsed="false"/>
    <row r="147" s="53" customFormat="true" ht="11.25" hidden="false" customHeight="false" outlineLevel="0" collapsed="false"/>
    <row r="148" s="53" customFormat="true" ht="11.25" hidden="false" customHeight="false" outlineLevel="0" collapsed="false"/>
    <row r="149" s="53" customFormat="true" ht="11.25" hidden="false" customHeight="false" outlineLevel="0" collapsed="false"/>
    <row r="150" s="53" customFormat="true" ht="11.25" hidden="false" customHeight="false" outlineLevel="0" collapsed="false"/>
    <row r="151" s="53" customFormat="true" ht="11.25" hidden="false" customHeight="false" outlineLevel="0" collapsed="false"/>
    <row r="152" s="53" customFormat="true" ht="11.25" hidden="false" customHeight="false" outlineLevel="0" collapsed="false"/>
    <row r="153" s="53" customFormat="true" ht="11.25" hidden="false" customHeight="false" outlineLevel="0" collapsed="false"/>
    <row r="154" s="53" customFormat="true" ht="11.25" hidden="false" customHeight="false" outlineLevel="0" collapsed="false"/>
    <row r="155" s="53" customFormat="true" ht="11.25" hidden="false" customHeight="false" outlineLevel="0" collapsed="false"/>
    <row r="156" s="53" customFormat="true" ht="11.25" hidden="false" customHeight="false" outlineLevel="0" collapsed="false"/>
    <row r="157" s="53" customFormat="true" ht="11.25" hidden="false" customHeight="false" outlineLevel="0" collapsed="false"/>
    <row r="158" s="53" customFormat="true" ht="11.25" hidden="false" customHeight="false" outlineLevel="0" collapsed="false"/>
    <row r="159" s="53" customFormat="true" ht="11.25" hidden="false" customHeight="false" outlineLevel="0" collapsed="false"/>
    <row r="160" s="53" customFormat="true" ht="11.25" hidden="false" customHeight="false" outlineLevel="0" collapsed="false"/>
    <row r="161" s="53" customFormat="true" ht="11.25" hidden="false" customHeight="false" outlineLevel="0" collapsed="false"/>
    <row r="162" s="53" customFormat="true" ht="11.25" hidden="false" customHeight="false" outlineLevel="0" collapsed="false"/>
    <row r="163" s="53" customFormat="true" ht="11.25" hidden="false" customHeight="false" outlineLevel="0" collapsed="false"/>
    <row r="164" s="53" customFormat="true" ht="11.25" hidden="false" customHeight="false" outlineLevel="0" collapsed="false"/>
    <row r="165" s="53" customFormat="true" ht="11.25" hidden="false" customHeight="false" outlineLevel="0" collapsed="false"/>
    <row r="166" s="53" customFormat="true" ht="11.25" hidden="false" customHeight="false" outlineLevel="0" collapsed="false"/>
    <row r="167" s="53" customFormat="true" ht="11.25" hidden="false" customHeight="false" outlineLevel="0" collapsed="false"/>
    <row r="168" s="53" customFormat="true" ht="11.25" hidden="false" customHeight="false" outlineLevel="0" collapsed="false"/>
    <row r="169" s="53" customFormat="true" ht="11.25" hidden="false" customHeight="false" outlineLevel="0" collapsed="false"/>
    <row r="170" s="53" customFormat="true" ht="11.25" hidden="false" customHeight="false" outlineLevel="0" collapsed="false"/>
    <row r="171" s="53" customFormat="true" ht="11.25" hidden="false" customHeight="false" outlineLevel="0" collapsed="false"/>
    <row r="172" s="53" customFormat="true" ht="11.25" hidden="false" customHeight="false" outlineLevel="0" collapsed="false"/>
    <row r="173" s="53" customFormat="true" ht="11.25" hidden="false" customHeight="false" outlineLevel="0" collapsed="false"/>
    <row r="174" s="53" customFormat="true" ht="11.25" hidden="false" customHeight="false" outlineLevel="0" collapsed="false"/>
    <row r="194" customFormat="false" ht="12.75" hidden="false" customHeight="false" outlineLevel="0" collapsed="false">
      <c r="A194" s="54" t="s">
        <v>39</v>
      </c>
    </row>
    <row r="195" customFormat="false" ht="12.75" hidden="false" customHeight="false" outlineLevel="0" collapsed="false">
      <c r="B195" s="0" t="s">
        <v>41</v>
      </c>
      <c r="C195" s="0" t="s">
        <v>42</v>
      </c>
      <c r="D195" s="0" t="s">
        <v>43</v>
      </c>
    </row>
    <row r="196" customFormat="false" ht="12.75" hidden="false" customHeight="false" outlineLevel="0" collapsed="false">
      <c r="B196" s="0" t="s">
        <v>45</v>
      </c>
      <c r="C196" s="0" t="s">
        <v>46</v>
      </c>
      <c r="D196" s="0" t="s">
        <v>47</v>
      </c>
    </row>
    <row r="197" customFormat="false" ht="12.75" hidden="false" customHeight="false" outlineLevel="0" collapsed="false">
      <c r="B197" s="0" t="s">
        <v>48</v>
      </c>
    </row>
    <row r="198" customFormat="false" ht="12.75" hidden="false" customHeight="false" outlineLevel="0" collapsed="false">
      <c r="B198" s="57" t="str">
        <f aca="false">B6</f>
        <v>Settore</v>
      </c>
      <c r="C198" s="28" t="str">
        <f aca="false">C6</f>
        <v>Provincia</v>
      </c>
      <c r="D198" s="58" t="str">
        <f aca="false">D6</f>
        <v>Lombardia</v>
      </c>
    </row>
    <row r="199" customFormat="false" ht="12.75" hidden="false" customHeight="false" outlineLevel="0" collapsed="false">
      <c r="B199" s="59" t="str">
        <f aca="false">B7</f>
        <v>ICT</v>
      </c>
      <c r="C199" s="31" t="str">
        <f aca="false">C7</f>
        <v>di Milano</v>
      </c>
      <c r="D199" s="60" t="str">
        <f aca="false">D7</f>
        <v> </v>
      </c>
    </row>
    <row r="200" customFormat="false" ht="12.75" hidden="false" customHeight="false" outlineLevel="0" collapsed="false">
      <c r="B200" s="61" t="str">
        <f aca="false">B8</f>
        <v>Milano</v>
      </c>
      <c r="C200" s="62" t="s">
        <v>47</v>
      </c>
      <c r="D200" s="62"/>
    </row>
    <row r="201" customFormat="false" ht="12.75" hidden="false" customHeight="false" outlineLevel="0" collapsed="false">
      <c r="A201" s="38" t="s">
        <v>95</v>
      </c>
      <c r="B201" s="84" t="n">
        <v>5824</v>
      </c>
      <c r="C201" s="84" t="n">
        <v>58054</v>
      </c>
      <c r="D201" s="84" t="n">
        <v>122776</v>
      </c>
    </row>
    <row r="202" customFormat="false" ht="12.75" hidden="false" customHeight="false" outlineLevel="0" collapsed="false">
      <c r="A202" s="41" t="s">
        <v>112</v>
      </c>
      <c r="B202" s="84" t="n">
        <v>1306</v>
      </c>
      <c r="C202" s="84" t="n">
        <v>15331</v>
      </c>
      <c r="D202" s="84" t="n">
        <v>39485</v>
      </c>
    </row>
    <row r="203" customFormat="false" ht="12.75" hidden="false" customHeight="false" outlineLevel="0" collapsed="false">
      <c r="A203" s="41" t="s">
        <v>15</v>
      </c>
      <c r="B203" s="84" t="n">
        <v>1112</v>
      </c>
      <c r="C203" s="84" t="n">
        <v>8465</v>
      </c>
      <c r="D203" s="84" t="n">
        <v>21071</v>
      </c>
    </row>
    <row r="204" customFormat="false" ht="12.75" hidden="false" customHeight="false" outlineLevel="0" collapsed="false">
      <c r="A204" s="41" t="s">
        <v>16</v>
      </c>
      <c r="B204" s="84" t="n">
        <v>3406</v>
      </c>
      <c r="C204" s="84" t="n">
        <v>34258</v>
      </c>
      <c r="D204" s="84" t="n">
        <v>62220</v>
      </c>
    </row>
    <row r="205" customFormat="false" ht="12.75" hidden="false" customHeight="false" outlineLevel="0" collapsed="false">
      <c r="A205" s="38" t="s">
        <v>213</v>
      </c>
      <c r="B205" s="84" t="n">
        <v>2177</v>
      </c>
      <c r="C205" s="84" t="n">
        <v>11355</v>
      </c>
      <c r="D205" s="84" t="n">
        <v>16514</v>
      </c>
    </row>
    <row r="206" customFormat="false" ht="12.75" hidden="false" customHeight="false" outlineLevel="0" collapsed="false">
      <c r="A206" s="50" t="s">
        <v>188</v>
      </c>
      <c r="B206" s="84" t="n">
        <v>3095</v>
      </c>
      <c r="C206" s="84" t="n">
        <v>23794</v>
      </c>
      <c r="D206" s="84" t="n">
        <v>45637</v>
      </c>
    </row>
    <row r="207" customFormat="false" ht="12.75" hidden="false" customHeight="false" outlineLevel="0" collapsed="false">
      <c r="A207" s="50" t="s">
        <v>189</v>
      </c>
      <c r="B207" s="84" t="n">
        <v>303</v>
      </c>
      <c r="C207" s="84" t="n">
        <v>9415</v>
      </c>
      <c r="D207" s="84" t="n">
        <v>23572</v>
      </c>
    </row>
    <row r="208" customFormat="false" ht="12.75" hidden="false" customHeight="false" outlineLevel="0" collapsed="false">
      <c r="A208" s="50" t="s">
        <v>190</v>
      </c>
      <c r="B208" s="84" t="n">
        <v>249</v>
      </c>
      <c r="C208" s="84" t="n">
        <v>13490</v>
      </c>
      <c r="D208" s="84" t="n">
        <v>37053</v>
      </c>
    </row>
    <row r="209" customFormat="false" ht="12.75" hidden="false" customHeight="false" outlineLevel="0" collapsed="false">
      <c r="A209" s="38" t="s">
        <v>214</v>
      </c>
      <c r="B209" s="84" t="n">
        <v>269</v>
      </c>
      <c r="C209" s="84" t="n">
        <v>823</v>
      </c>
      <c r="D209" s="84" t="n">
        <v>1818</v>
      </c>
    </row>
    <row r="210" customFormat="false" ht="12.75" hidden="false" customHeight="false" outlineLevel="0" collapsed="false">
      <c r="A210" s="50" t="s">
        <v>188</v>
      </c>
      <c r="B210" s="84" t="n">
        <v>838</v>
      </c>
      <c r="C210" s="84" t="n">
        <v>7441</v>
      </c>
      <c r="D210" s="84" t="n">
        <v>15876</v>
      </c>
    </row>
    <row r="211" customFormat="false" ht="12.75" hidden="false" customHeight="false" outlineLevel="0" collapsed="false">
      <c r="A211" s="50" t="s">
        <v>189</v>
      </c>
      <c r="B211" s="84" t="n">
        <v>54</v>
      </c>
      <c r="C211" s="84" t="n">
        <v>1674</v>
      </c>
      <c r="D211" s="84" t="n">
        <v>6329</v>
      </c>
    </row>
    <row r="212" customFormat="false" ht="12.75" hidden="false" customHeight="false" outlineLevel="0" collapsed="false">
      <c r="A212" s="50" t="s">
        <v>190</v>
      </c>
      <c r="B212" s="84" t="n">
        <v>145</v>
      </c>
      <c r="C212" s="84" t="n">
        <v>5393</v>
      </c>
      <c r="D212" s="84" t="n">
        <v>15462</v>
      </c>
    </row>
    <row r="213" customFormat="false" ht="12.75" hidden="false" customHeight="false" outlineLevel="0" collapsed="false">
      <c r="A213" s="38" t="s">
        <v>215</v>
      </c>
      <c r="B213" s="84" t="n">
        <v>251</v>
      </c>
      <c r="C213" s="84" t="n">
        <v>1509</v>
      </c>
      <c r="D213" s="84" t="n">
        <v>2321</v>
      </c>
    </row>
    <row r="214" customFormat="false" ht="12.75" hidden="false" customHeight="false" outlineLevel="0" collapsed="false">
      <c r="A214" s="50" t="s">
        <v>188</v>
      </c>
      <c r="B214" s="84" t="n">
        <v>784</v>
      </c>
      <c r="C214" s="84" t="n">
        <v>4024</v>
      </c>
      <c r="D214" s="84" t="n">
        <v>8331</v>
      </c>
    </row>
    <row r="215" customFormat="false" ht="12.75" hidden="false" customHeight="false" outlineLevel="0" collapsed="false">
      <c r="A215" s="50" t="s">
        <v>189</v>
      </c>
      <c r="B215" s="84" t="n">
        <v>33</v>
      </c>
      <c r="C215" s="84" t="n">
        <v>804</v>
      </c>
      <c r="D215" s="84" t="n">
        <v>2807</v>
      </c>
    </row>
    <row r="216" customFormat="false" ht="12.75" hidden="false" customHeight="false" outlineLevel="0" collapsed="false">
      <c r="A216" s="50" t="s">
        <v>190</v>
      </c>
      <c r="B216" s="84" t="n">
        <v>44</v>
      </c>
      <c r="C216" s="84" t="n">
        <v>2128</v>
      </c>
      <c r="D216" s="84" t="n">
        <v>7612</v>
      </c>
    </row>
    <row r="217" customFormat="false" ht="12.75" hidden="false" customHeight="false" outlineLevel="0" collapsed="false">
      <c r="A217" s="38" t="s">
        <v>216</v>
      </c>
      <c r="B217" s="84" t="n">
        <v>1657</v>
      </c>
      <c r="C217" s="84" t="n">
        <v>9023</v>
      </c>
      <c r="D217" s="84" t="n">
        <v>12375</v>
      </c>
    </row>
    <row r="218" customFormat="false" ht="12.75" hidden="false" customHeight="false" outlineLevel="0" collapsed="false">
      <c r="A218" s="50" t="s">
        <v>188</v>
      </c>
      <c r="B218" s="84" t="n">
        <v>1473</v>
      </c>
      <c r="C218" s="84" t="n">
        <v>12329</v>
      </c>
      <c r="D218" s="84" t="n">
        <v>21430</v>
      </c>
    </row>
    <row r="219" customFormat="false" ht="12.75" hidden="false" customHeight="false" outlineLevel="0" collapsed="false">
      <c r="A219" s="50" t="s">
        <v>189</v>
      </c>
      <c r="B219" s="84" t="n">
        <v>216</v>
      </c>
      <c r="C219" s="84" t="n">
        <v>6937</v>
      </c>
      <c r="D219" s="84" t="n">
        <v>14436</v>
      </c>
    </row>
    <row r="220" customFormat="false" ht="12.75" hidden="false" customHeight="false" outlineLevel="0" collapsed="false">
      <c r="A220" s="50" t="s">
        <v>190</v>
      </c>
      <c r="B220" s="84" t="n">
        <v>60</v>
      </c>
      <c r="C220" s="84" t="n">
        <v>5969</v>
      </c>
      <c r="D220" s="84" t="n">
        <v>13979</v>
      </c>
    </row>
    <row r="221" customFormat="false" ht="12.75" hidden="false" customHeight="false" outlineLevel="0" collapsed="false">
      <c r="A221" s="38" t="s">
        <v>217</v>
      </c>
      <c r="B221" s="84" t="n">
        <v>2412</v>
      </c>
      <c r="C221" s="84" t="n">
        <v>12878</v>
      </c>
      <c r="D221" s="84" t="n">
        <v>18575</v>
      </c>
    </row>
    <row r="222" customFormat="false" ht="12.75" hidden="false" customHeight="false" outlineLevel="0" collapsed="false">
      <c r="A222" s="50" t="s">
        <v>188</v>
      </c>
      <c r="B222" s="84" t="n">
        <v>2925</v>
      </c>
      <c r="C222" s="84" t="n">
        <v>24050</v>
      </c>
      <c r="D222" s="84" t="n">
        <v>48970</v>
      </c>
    </row>
    <row r="223" customFormat="false" ht="12.75" hidden="false" customHeight="false" outlineLevel="0" collapsed="false">
      <c r="A223" s="50" t="s">
        <v>189</v>
      </c>
      <c r="B223" s="84" t="n">
        <v>390</v>
      </c>
      <c r="C223" s="84" t="n">
        <v>13654</v>
      </c>
      <c r="D223" s="84" t="n">
        <v>34173</v>
      </c>
    </row>
    <row r="224" customFormat="false" ht="12.75" hidden="false" customHeight="false" outlineLevel="0" collapsed="false">
      <c r="A224" s="50" t="s">
        <v>190</v>
      </c>
      <c r="B224" s="84" t="n">
        <v>97</v>
      </c>
      <c r="C224" s="84" t="n">
        <v>7472</v>
      </c>
      <c r="D224" s="84" t="n">
        <v>21058</v>
      </c>
    </row>
    <row r="225" customFormat="false" ht="12.75" hidden="false" customHeight="false" outlineLevel="0" collapsed="false">
      <c r="A225" s="38" t="s">
        <v>218</v>
      </c>
      <c r="B225" s="84" t="n">
        <v>282</v>
      </c>
      <c r="C225" s="84" t="n">
        <v>1647</v>
      </c>
      <c r="D225" s="84" t="n">
        <v>2767</v>
      </c>
    </row>
    <row r="226" customFormat="false" ht="12.75" hidden="false" customHeight="false" outlineLevel="0" collapsed="false">
      <c r="A226" s="50" t="s">
        <v>188</v>
      </c>
      <c r="B226" s="84" t="n">
        <v>852</v>
      </c>
      <c r="C226" s="84" t="n">
        <v>7311</v>
      </c>
      <c r="D226" s="84" t="n">
        <v>17276</v>
      </c>
    </row>
    <row r="227" customFormat="false" ht="12.75" hidden="false" customHeight="false" outlineLevel="0" collapsed="false">
      <c r="A227" s="50" t="s">
        <v>189</v>
      </c>
      <c r="B227" s="84" t="n">
        <v>122</v>
      </c>
      <c r="C227" s="84" t="n">
        <v>3894</v>
      </c>
      <c r="D227" s="84" t="n">
        <v>11919</v>
      </c>
    </row>
    <row r="228" customFormat="false" ht="12.75" hidden="false" customHeight="false" outlineLevel="0" collapsed="false">
      <c r="A228" s="50" t="s">
        <v>190</v>
      </c>
      <c r="B228" s="84" t="n">
        <v>50</v>
      </c>
      <c r="C228" s="84" t="n">
        <v>2479</v>
      </c>
      <c r="D228" s="84" t="n">
        <v>7523</v>
      </c>
    </row>
    <row r="229" customFormat="false" ht="12.75" hidden="false" customHeight="false" outlineLevel="0" collapsed="false">
      <c r="A229" s="38" t="s">
        <v>219</v>
      </c>
      <c r="B229" s="84" t="n">
        <v>346</v>
      </c>
      <c r="C229" s="84" t="n">
        <v>1766</v>
      </c>
      <c r="D229" s="84" t="n">
        <v>2748</v>
      </c>
    </row>
    <row r="230" customFormat="false" ht="12.75" hidden="false" customHeight="false" outlineLevel="0" collapsed="false">
      <c r="A230" s="50" t="s">
        <v>188</v>
      </c>
      <c r="B230" s="84" t="n">
        <v>716</v>
      </c>
      <c r="C230" s="84" t="n">
        <v>3991</v>
      </c>
      <c r="D230" s="84" t="n">
        <v>8782</v>
      </c>
    </row>
    <row r="231" customFormat="false" ht="12.75" hidden="false" customHeight="false" outlineLevel="0" collapsed="false">
      <c r="A231" s="50" t="s">
        <v>189</v>
      </c>
      <c r="B231" s="84" t="n">
        <v>35</v>
      </c>
      <c r="C231" s="84" t="n">
        <v>1898</v>
      </c>
      <c r="D231" s="84" t="n">
        <v>6085</v>
      </c>
    </row>
    <row r="232" customFormat="false" ht="12.75" hidden="false" customHeight="false" outlineLevel="0" collapsed="false">
      <c r="A232" s="50" t="s">
        <v>190</v>
      </c>
      <c r="B232" s="84" t="n">
        <v>15</v>
      </c>
      <c r="C232" s="84" t="n">
        <v>810</v>
      </c>
      <c r="D232" s="84" t="n">
        <v>3456</v>
      </c>
    </row>
    <row r="233" customFormat="false" ht="12.75" hidden="false" customHeight="false" outlineLevel="0" collapsed="false">
      <c r="A233" s="38" t="s">
        <v>220</v>
      </c>
      <c r="B233" s="84" t="n">
        <v>1784</v>
      </c>
      <c r="C233" s="84" t="n">
        <v>9465</v>
      </c>
      <c r="D233" s="84" t="n">
        <v>13060</v>
      </c>
    </row>
    <row r="234" customFormat="false" ht="12.75" hidden="false" customHeight="false" outlineLevel="0" collapsed="false">
      <c r="A234" s="50" t="s">
        <v>188</v>
      </c>
      <c r="B234" s="84" t="n">
        <v>1357</v>
      </c>
      <c r="C234" s="84" t="n">
        <v>12748</v>
      </c>
      <c r="D234" s="84" t="n">
        <v>22912</v>
      </c>
    </row>
    <row r="235" customFormat="false" ht="12.75" hidden="false" customHeight="false" outlineLevel="0" collapsed="false">
      <c r="A235" s="50" t="s">
        <v>189</v>
      </c>
      <c r="B235" s="84" t="n">
        <v>233</v>
      </c>
      <c r="C235" s="84" t="n">
        <v>7862</v>
      </c>
      <c r="D235" s="84" t="n">
        <v>16169</v>
      </c>
    </row>
    <row r="236" customFormat="false" ht="12.75" hidden="false" customHeight="false" outlineLevel="0" collapsed="false">
      <c r="A236" s="50" t="s">
        <v>190</v>
      </c>
      <c r="B236" s="84" t="n">
        <v>32</v>
      </c>
      <c r="C236" s="84" t="n">
        <v>4183</v>
      </c>
      <c r="D236" s="84" t="n">
        <v>10079</v>
      </c>
    </row>
    <row r="237" customFormat="false" ht="12.75" hidden="false" customHeight="false" outlineLevel="0" collapsed="false">
      <c r="A237" s="97"/>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4"/>
    </row>
    <row r="241" customFormat="false" ht="12.75" hidden="false" customHeight="false" outlineLevel="0" collapsed="false">
      <c r="A241" s="41"/>
    </row>
    <row r="242" customFormat="false" ht="12.75" hidden="false" customHeight="false" outlineLevel="0" collapsed="false">
      <c r="A242" s="41"/>
    </row>
    <row r="243" customFormat="false" ht="12.75" hidden="false" customHeight="false" outlineLevel="0" collapsed="false">
      <c r="A243" s="41"/>
    </row>
    <row r="244" customFormat="false" ht="12.75" hidden="false" customHeight="false" outlineLevel="0" collapsed="false">
      <c r="A244" s="34"/>
    </row>
    <row r="245" customFormat="false" ht="12.75" hidden="false" customHeight="false" outlineLevel="0" collapsed="false">
      <c r="A245" s="36"/>
    </row>
    <row r="246" customFormat="false" ht="12.75" hidden="false" customHeight="false" outlineLevel="0" collapsed="false">
      <c r="A246" s="34"/>
    </row>
    <row r="247" customFormat="false" ht="12.75" hidden="false" customHeight="false" outlineLevel="0" collapsed="false">
      <c r="A247" s="41"/>
    </row>
    <row r="248" customFormat="false" ht="12.75" hidden="false" customHeight="false" outlineLevel="0" collapsed="false">
      <c r="A248" s="41"/>
    </row>
    <row r="249" customFormat="false" ht="12.75" hidden="false" customHeight="false" outlineLevel="0" collapsed="false">
      <c r="A249" s="41"/>
    </row>
    <row r="250" customFormat="false" ht="12.75" hidden="false" customHeight="false" outlineLevel="0" collapsed="false">
      <c r="A250" s="41"/>
    </row>
    <row r="251" customFormat="false" ht="12.75" hidden="false" customHeight="false" outlineLevel="0" collapsed="false">
      <c r="A251" s="41"/>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4"/>
    </row>
    <row r="255" customFormat="false" ht="12.75" hidden="false" customHeight="false" outlineLevel="0" collapsed="false">
      <c r="A255" s="41"/>
    </row>
    <row r="256" customFormat="false" ht="12.75" hidden="false" customHeight="false" outlineLevel="0" collapsed="false">
      <c r="A256" s="41"/>
    </row>
    <row r="257" customFormat="false" ht="12.75" hidden="false" customHeight="false" outlineLevel="0" collapsed="false">
      <c r="A257" s="41"/>
    </row>
    <row r="258" customFormat="false" ht="12.75" hidden="false" customHeight="false" outlineLevel="0" collapsed="false">
      <c r="A258" s="34"/>
    </row>
    <row r="259" customFormat="false" ht="12.75" hidden="false" customHeight="false" outlineLevel="0" collapsed="false">
      <c r="A259" s="36"/>
    </row>
    <row r="260" customFormat="false" ht="12.75" hidden="false" customHeight="false" outlineLevel="0" collapsed="false">
      <c r="A260" s="34"/>
    </row>
    <row r="261" customFormat="false" ht="12.75" hidden="false" customHeight="false" outlineLevel="0" collapsed="false">
      <c r="A261" s="41"/>
    </row>
    <row r="262" customFormat="false" ht="12.75" hidden="false" customHeight="false" outlineLevel="0" collapsed="false">
      <c r="A262" s="41"/>
    </row>
    <row r="263" customFormat="false" ht="12.75" hidden="false" customHeight="false" outlineLevel="0" collapsed="false">
      <c r="A263" s="41"/>
    </row>
  </sheetData>
  <mergeCells count="5">
    <mergeCell ref="A61:D61"/>
    <mergeCell ref="A62:D62"/>
    <mergeCell ref="A63:D63"/>
    <mergeCell ref="A64:D64"/>
    <mergeCell ref="C200:D200"/>
  </mergeCells>
  <printOptions headings="false" gridLines="false" gridLinesSet="true" horizontalCentered="true" verticalCentered="false"/>
  <pageMargins left="0.472222222222222" right="0.315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4" min="2" style="0" width="11.7"/>
    <col collapsed="false" customWidth="true" hidden="false" outlineLevel="0" max="5" min="5" style="0" width="10.28"/>
  </cols>
  <sheetData>
    <row r="2" customFormat="false" ht="12.75" hidden="false" customHeight="false" outlineLevel="0" collapsed="false">
      <c r="A2" s="25" t="s">
        <v>221</v>
      </c>
    </row>
    <row r="3" customFormat="false" ht="12.75" hidden="false" customHeight="false" outlineLevel="0" collapsed="false">
      <c r="A3" s="25" t="s">
        <v>222</v>
      </c>
    </row>
    <row r="6" s="73" customFormat="true" ht="12" hidden="false" customHeight="true" outlineLevel="0" collapsed="false">
      <c r="A6" s="26"/>
      <c r="B6" s="27" t="str">
        <f aca="false">Tav1!B6</f>
        <v>Settore</v>
      </c>
      <c r="C6" s="28" t="str">
        <f aca="false">Tav1!C6</f>
        <v>Provincia</v>
      </c>
      <c r="D6" s="28" t="str">
        <f aca="false">Tav1!D6</f>
        <v>Lombardia</v>
      </c>
    </row>
    <row r="7" s="29" customFormat="true" ht="12" hidden="false" customHeight="false" outlineLevel="0" collapsed="false">
      <c r="A7" s="30"/>
      <c r="B7" s="74" t="str">
        <f aca="false">Tav1!B7</f>
        <v>ICT</v>
      </c>
      <c r="C7" s="31" t="str">
        <f aca="false">Tav1!C7</f>
        <v>di Milano</v>
      </c>
      <c r="D7" s="31" t="str">
        <f aca="false">Tav1!D7</f>
        <v> </v>
      </c>
    </row>
    <row r="8" s="29" customFormat="true" ht="12" hidden="false" customHeight="true" outlineLevel="0" collapsed="false">
      <c r="A8" s="32"/>
      <c r="B8" s="75" t="str">
        <f aca="false">Tav1!B8</f>
        <v>Milano</v>
      </c>
      <c r="C8" s="76"/>
      <c r="D8" s="76"/>
    </row>
    <row r="9" s="29" customFormat="true" ht="12" hidden="false" customHeight="false" outlineLevel="0" collapsed="false">
      <c r="A9" s="34"/>
      <c r="B9" s="34"/>
      <c r="C9" s="35"/>
      <c r="D9" s="34"/>
    </row>
    <row r="10" s="29" customFormat="true" ht="12" hidden="false" customHeight="false" outlineLevel="0" collapsed="false">
      <c r="A10" s="38" t="s">
        <v>95</v>
      </c>
      <c r="B10" s="77" t="n">
        <f aca="false">ROUND(B201,-1)</f>
        <v>5820</v>
      </c>
      <c r="C10" s="77" t="n">
        <f aca="false">ROUND(C201,-1)</f>
        <v>58050</v>
      </c>
      <c r="D10" s="77" t="n">
        <f aca="false">ROUND(D201,-1)</f>
        <v>122780</v>
      </c>
    </row>
    <row r="11" s="29" customFormat="true" ht="12" hidden="false" customHeight="false" outlineLevel="0" collapsed="false">
      <c r="A11" s="78"/>
      <c r="B11" s="79"/>
      <c r="C11" s="79"/>
      <c r="D11" s="79"/>
    </row>
    <row r="12" s="29" customFormat="true" ht="12" hidden="false" customHeight="false" outlineLevel="0" collapsed="false">
      <c r="A12" s="36"/>
      <c r="B12" s="37"/>
      <c r="C12" s="37"/>
      <c r="D12" s="37"/>
    </row>
    <row r="13" s="29" customFormat="true" ht="12" hidden="false" customHeight="false" outlineLevel="0" collapsed="false">
      <c r="A13" s="36" t="s">
        <v>223</v>
      </c>
      <c r="B13" s="37"/>
      <c r="C13" s="37"/>
      <c r="D13" s="37"/>
    </row>
    <row r="14" s="29" customFormat="true" ht="12" hidden="false" customHeight="false" outlineLevel="0" collapsed="false">
      <c r="A14" s="36" t="s">
        <v>224</v>
      </c>
      <c r="B14" s="37"/>
      <c r="C14" s="37"/>
      <c r="D14" s="37"/>
    </row>
    <row r="15" s="29" customFormat="true" ht="12" hidden="false" customHeight="false" outlineLevel="0" collapsed="false">
      <c r="A15" s="38" t="s">
        <v>13</v>
      </c>
      <c r="B15" s="40" t="n">
        <f aca="false">B205/B201*100</f>
        <v>23.9182692307692</v>
      </c>
      <c r="C15" s="40" t="n">
        <f aca="false">C205/C201*100</f>
        <v>26.3168773900162</v>
      </c>
      <c r="D15" s="40" t="n">
        <f aca="false">D205/D201*100</f>
        <v>28.3410438522187</v>
      </c>
    </row>
    <row r="16" s="29" customFormat="true" ht="12" hidden="false" customHeight="false" outlineLevel="0" collapsed="false">
      <c r="A16" s="41" t="s">
        <v>14</v>
      </c>
      <c r="B16" s="43" t="n">
        <f aca="false">B206/B202*100</f>
        <v>39.4333843797856</v>
      </c>
      <c r="C16" s="43" t="n">
        <f aca="false">C206/C202*100</f>
        <v>28.4260648359533</v>
      </c>
      <c r="D16" s="43" t="n">
        <f aca="false">D206/D202*100</f>
        <v>31.351146004812</v>
      </c>
    </row>
    <row r="17" s="29" customFormat="true" ht="12" hidden="false" customHeight="false" outlineLevel="0" collapsed="false">
      <c r="A17" s="41" t="s">
        <v>15</v>
      </c>
      <c r="B17" s="43" t="n">
        <f aca="false">B207/B203*100</f>
        <v>21.0431654676259</v>
      </c>
      <c r="C17" s="43" t="n">
        <f aca="false">C207/C203*100</f>
        <v>23.3195510927348</v>
      </c>
      <c r="D17" s="43" t="n">
        <f aca="false">D207/D203*100</f>
        <v>27.6588676379859</v>
      </c>
    </row>
    <row r="18" s="29" customFormat="true" ht="12" hidden="false" customHeight="false" outlineLevel="0" collapsed="false">
      <c r="A18" s="41" t="s">
        <v>16</v>
      </c>
      <c r="B18" s="42" t="n">
        <f aca="false">IF(B204=0,"(--)",B208/B$204*100)</f>
        <v>18.9078097475044</v>
      </c>
      <c r="C18" s="43" t="n">
        <f aca="false">C208/C204*100</f>
        <v>26.1136085002043</v>
      </c>
      <c r="D18" s="43" t="n">
        <f aca="false">D208/D204*100</f>
        <v>26.6618450658952</v>
      </c>
    </row>
    <row r="19" s="29" customFormat="true" ht="12" hidden="false" customHeight="false" outlineLevel="0" collapsed="false">
      <c r="A19" s="34"/>
      <c r="B19" s="37"/>
      <c r="C19" s="37"/>
      <c r="D19" s="37"/>
    </row>
    <row r="20" s="29" customFormat="true" ht="12" hidden="false" customHeight="false" outlineLevel="0" collapsed="false">
      <c r="A20" s="36" t="s">
        <v>225</v>
      </c>
      <c r="B20" s="34"/>
      <c r="C20" s="34"/>
      <c r="D20" s="34"/>
    </row>
    <row r="21" s="29" customFormat="true" ht="12" hidden="false" customHeight="false" outlineLevel="0" collapsed="false">
      <c r="A21" s="50" t="s">
        <v>226</v>
      </c>
      <c r="B21" s="51" t="n">
        <f aca="false">B209/B$205*100</f>
        <v>43.5750179468772</v>
      </c>
      <c r="C21" s="51" t="n">
        <f aca="false">C209/C$205*100</f>
        <v>36.4903783217699</v>
      </c>
      <c r="D21" s="51" t="n">
        <f aca="false">D209/D$205*100</f>
        <v>35.5328198643522</v>
      </c>
    </row>
    <row r="22" s="29" customFormat="true" ht="12" hidden="false" customHeight="false" outlineLevel="0" collapsed="false">
      <c r="A22" s="50" t="s">
        <v>227</v>
      </c>
      <c r="B22" s="51" t="n">
        <f aca="false">B210/B$205*100</f>
        <v>0.646087580760948</v>
      </c>
      <c r="C22" s="51" t="n">
        <f aca="false">C210/C$205*100</f>
        <v>2.99777457782432</v>
      </c>
      <c r="D22" s="51" t="n">
        <f aca="false">D210/D$205*100</f>
        <v>3.35670766754799</v>
      </c>
    </row>
    <row r="23" s="29" customFormat="true" ht="12" hidden="false" customHeight="false" outlineLevel="0" collapsed="false">
      <c r="A23" s="50" t="s">
        <v>228</v>
      </c>
      <c r="B23" s="51" t="n">
        <f aca="false">B211/B$205*100</f>
        <v>45.5850681981335</v>
      </c>
      <c r="C23" s="51" t="n">
        <f aca="false">C211/C$205*100</f>
        <v>35.5871187328184</v>
      </c>
      <c r="D23" s="51" t="n">
        <f aca="false">D211/D$205*100</f>
        <v>33.2854351074836</v>
      </c>
    </row>
    <row r="24" s="29" customFormat="true" ht="12" hidden="false" customHeight="false" outlineLevel="0" collapsed="false">
      <c r="A24" s="50" t="s">
        <v>229</v>
      </c>
      <c r="B24" s="51" t="n">
        <f aca="false">B212/B$205*100</f>
        <v>5.74300071787509</v>
      </c>
      <c r="C24" s="51" t="n">
        <f aca="false">C212/C$205*100</f>
        <v>13.0318104463935</v>
      </c>
      <c r="D24" s="51" t="n">
        <f aca="false">D212/D$205*100</f>
        <v>15.8409012530176</v>
      </c>
    </row>
    <row r="25" s="29" customFormat="true" ht="12" hidden="false" customHeight="false" outlineLevel="0" collapsed="false">
      <c r="A25" s="50" t="s">
        <v>230</v>
      </c>
      <c r="B25" s="51" t="n">
        <f aca="false">B213/B$205*100</f>
        <v>1.65111270638909</v>
      </c>
      <c r="C25" s="51" t="n">
        <f aca="false">C213/C$205*100</f>
        <v>10.0733080246106</v>
      </c>
      <c r="D25" s="51" t="n">
        <f aca="false">D213/D$205*100</f>
        <v>9.63329118289459</v>
      </c>
    </row>
    <row r="26" s="29" customFormat="true" ht="12" hidden="false" customHeight="false" outlineLevel="0" collapsed="false">
      <c r="A26" s="50" t="s">
        <v>33</v>
      </c>
      <c r="B26" s="51" t="n">
        <f aca="false">B214/B$205*100</f>
        <v>2.79971284996411</v>
      </c>
      <c r="C26" s="51" t="n">
        <f aca="false">C214/C$205*100</f>
        <v>1.81960989658332</v>
      </c>
      <c r="D26" s="51" t="n">
        <f aca="false">D214/D$205*100</f>
        <v>2.35084492470399</v>
      </c>
    </row>
    <row r="27" s="29" customFormat="true" ht="12" hidden="false" customHeight="false" outlineLevel="0" collapsed="false">
      <c r="A27" s="50" t="s">
        <v>25</v>
      </c>
      <c r="B27" s="51" t="n">
        <f aca="false">SUM(B21:B26)</f>
        <v>100</v>
      </c>
      <c r="C27" s="51" t="n">
        <f aca="false">SUM(C21:C26)</f>
        <v>100</v>
      </c>
      <c r="D27" s="51" t="n">
        <f aca="false">SUM(D21:D26)</f>
        <v>100</v>
      </c>
    </row>
    <row r="28" s="29" customFormat="true" ht="12" hidden="false" customHeight="false" outlineLevel="0" collapsed="false">
      <c r="A28" s="36"/>
      <c r="B28" s="34"/>
      <c r="C28" s="34"/>
      <c r="D28" s="34"/>
    </row>
    <row r="29" s="29" customFormat="true" ht="12" hidden="false" customHeight="false" outlineLevel="0" collapsed="false">
      <c r="A29" s="36" t="s">
        <v>231</v>
      </c>
      <c r="B29" s="34"/>
      <c r="C29" s="34"/>
      <c r="D29" s="34"/>
    </row>
    <row r="30" s="29" customFormat="true" ht="12" hidden="false" customHeight="false" outlineLevel="0" collapsed="false">
      <c r="A30" s="36" t="s">
        <v>232</v>
      </c>
      <c r="B30" s="34"/>
      <c r="C30" s="34"/>
      <c r="D30" s="34"/>
    </row>
    <row r="31" s="29" customFormat="true" ht="12" hidden="false" customHeight="false" outlineLevel="0" collapsed="false">
      <c r="A31" s="50" t="s">
        <v>233</v>
      </c>
      <c r="B31" s="51" t="n">
        <f aca="false">B215/B$205*100</f>
        <v>55.4917444364681</v>
      </c>
      <c r="C31" s="51" t="n">
        <f aca="false">C215/C$205*100</f>
        <v>51.6428851943972</v>
      </c>
      <c r="D31" s="51" t="n">
        <f aca="false">D215/D$205*100</f>
        <v>46.6835268421658</v>
      </c>
    </row>
    <row r="32" s="29" customFormat="true" ht="12" hidden="false" customHeight="false" outlineLevel="0" collapsed="false">
      <c r="A32" s="50" t="s">
        <v>234</v>
      </c>
      <c r="B32" s="51" t="n">
        <f aca="false">B216/B$205*100</f>
        <v>21.2491026561378</v>
      </c>
      <c r="C32" s="51" t="n">
        <f aca="false">C216/C$205*100</f>
        <v>19.4135358031156</v>
      </c>
      <c r="D32" s="51" t="n">
        <f aca="false">D216/D$205*100</f>
        <v>19.9390734567192</v>
      </c>
    </row>
    <row r="33" s="29" customFormat="true" ht="12" hidden="false" customHeight="false" outlineLevel="0" collapsed="false">
      <c r="A33" s="50" t="s">
        <v>235</v>
      </c>
      <c r="B33" s="51" t="n">
        <f aca="false">B217/B$205*100</f>
        <v>21.8951902368988</v>
      </c>
      <c r="C33" s="51" t="n">
        <f aca="false">C217/C$205*100</f>
        <v>22.0578609765676</v>
      </c>
      <c r="D33" s="51" t="n">
        <f aca="false">D217/D$205*100</f>
        <v>22.6951373721117</v>
      </c>
    </row>
    <row r="34" s="29" customFormat="true" ht="12" hidden="false" customHeight="false" outlineLevel="0" collapsed="false">
      <c r="A34" s="50" t="s">
        <v>236</v>
      </c>
      <c r="B34" s="51" t="n">
        <f aca="false">B218/B$205*100</f>
        <v>1.36396267049533</v>
      </c>
      <c r="C34" s="51" t="n">
        <f aca="false">C218/C$205*100</f>
        <v>6.88571802591962</v>
      </c>
      <c r="D34" s="51" t="n">
        <f aca="false">D218/D$205*100</f>
        <v>10.6822623290033</v>
      </c>
    </row>
    <row r="35" s="29" customFormat="true" ht="12" hidden="false" customHeight="false" outlineLevel="0" collapsed="false">
      <c r="A35" s="50" t="s">
        <v>25</v>
      </c>
      <c r="B35" s="51" t="n">
        <f aca="false">SUM(B31:B34)</f>
        <v>100</v>
      </c>
      <c r="C35" s="51" t="n">
        <f aca="false">SUM(C31:C34)</f>
        <v>100</v>
      </c>
      <c r="D35" s="51" t="n">
        <f aca="false">SUM(D31:D34)</f>
        <v>100</v>
      </c>
    </row>
    <row r="36" s="29" customFormat="true" ht="12" hidden="false" customHeight="false" outlineLevel="0" collapsed="false">
      <c r="A36" s="80" t="s">
        <v>237</v>
      </c>
      <c r="B36" s="47" t="n">
        <f aca="false">B227/B205</f>
        <v>2.99210337401292</v>
      </c>
      <c r="C36" s="47" t="n">
        <f aca="false">C227/C205</f>
        <v>3.84520225160361</v>
      </c>
      <c r="D36" s="47" t="n">
        <f aca="false">D227/D205</f>
        <v>4.1333199218301</v>
      </c>
    </row>
    <row r="37" s="29" customFormat="true" ht="12" hidden="false" customHeight="false" outlineLevel="0" collapsed="false">
      <c r="A37" s="36"/>
      <c r="B37" s="34"/>
      <c r="C37" s="34"/>
      <c r="D37" s="34"/>
    </row>
    <row r="38" s="29" customFormat="true" ht="12" hidden="false" customHeight="false" outlineLevel="0" collapsed="false">
      <c r="A38" s="34"/>
      <c r="B38" s="34"/>
      <c r="C38" s="34"/>
      <c r="D38" s="34"/>
    </row>
    <row r="39" s="29" customFormat="true" ht="12" hidden="false" customHeight="false" outlineLevel="0" collapsed="false">
      <c r="A39" s="36" t="s">
        <v>238</v>
      </c>
      <c r="B39" s="34"/>
      <c r="C39" s="34"/>
      <c r="D39" s="34"/>
    </row>
    <row r="40" s="29" customFormat="true" ht="12" hidden="false" customHeight="false" outlineLevel="0" collapsed="false">
      <c r="A40" s="36" t="s">
        <v>239</v>
      </c>
      <c r="B40" s="34"/>
      <c r="C40" s="34"/>
      <c r="D40" s="34"/>
    </row>
    <row r="41" s="29" customFormat="true" ht="12" hidden="false" customHeight="false" outlineLevel="0" collapsed="false">
      <c r="A41" s="38" t="s">
        <v>13</v>
      </c>
      <c r="B41" s="40" t="n">
        <f aca="false">B219/B201*100</f>
        <v>81.8681318681319</v>
      </c>
      <c r="C41" s="40" t="n">
        <f aca="false">C219/C201*100</f>
        <v>78.9351293623179</v>
      </c>
      <c r="D41" s="40" t="n">
        <f aca="false">D219/D201*100</f>
        <v>77.1176777220304</v>
      </c>
    </row>
    <row r="42" s="29" customFormat="true" ht="12" hidden="false" customHeight="false" outlineLevel="0" collapsed="false">
      <c r="A42" s="41" t="s">
        <v>14</v>
      </c>
      <c r="B42" s="43" t="n">
        <f aca="false">B220/B202*100</f>
        <v>62.4808575803982</v>
      </c>
      <c r="C42" s="43" t="n">
        <f aca="false">C220/C202*100</f>
        <v>68.227773791664</v>
      </c>
      <c r="D42" s="43" t="n">
        <f aca="false">D220/D202*100</f>
        <v>67.3167025452704</v>
      </c>
    </row>
    <row r="43" s="29" customFormat="true" ht="12" hidden="false" customHeight="false" outlineLevel="0" collapsed="false">
      <c r="A43" s="41" t="s">
        <v>15</v>
      </c>
      <c r="B43" s="43" t="n">
        <f aca="false">B221/B203*100</f>
        <v>81.3848920863309</v>
      </c>
      <c r="C43" s="43" t="n">
        <f aca="false">C221/C203*100</f>
        <v>70.0531600708801</v>
      </c>
      <c r="D43" s="43" t="n">
        <f aca="false">D221/D203*100</f>
        <v>71.8618005789948</v>
      </c>
    </row>
    <row r="44" s="29" customFormat="true" ht="12" hidden="false" customHeight="false" outlineLevel="0" collapsed="false">
      <c r="A44" s="41" t="s">
        <v>16</v>
      </c>
      <c r="B44" s="42" t="n">
        <f aca="false">IF(B204=0,"(--)",B222/B$204*100)</f>
        <v>89.459776864357</v>
      </c>
      <c r="C44" s="43" t="n">
        <f aca="false">C222/C204*100</f>
        <v>85.9215365753985</v>
      </c>
      <c r="D44" s="43" t="n">
        <f aca="false">D222/D204*100</f>
        <v>85.1173256187721</v>
      </c>
    </row>
    <row r="45" s="29" customFormat="true" ht="12" hidden="false" customHeight="false" outlineLevel="0" collapsed="false">
      <c r="A45" s="34"/>
      <c r="B45" s="34"/>
      <c r="C45" s="34"/>
      <c r="D45" s="34"/>
    </row>
    <row r="46" s="29" customFormat="true" ht="12" hidden="false" customHeight="false" outlineLevel="0" collapsed="false">
      <c r="A46" s="36" t="s">
        <v>240</v>
      </c>
      <c r="B46" s="34"/>
      <c r="C46" s="34"/>
      <c r="D46" s="34"/>
    </row>
    <row r="47" s="29" customFormat="true" ht="12" hidden="false" customHeight="false" outlineLevel="0" collapsed="false">
      <c r="A47" s="50" t="s">
        <v>241</v>
      </c>
      <c r="B47" s="51" t="n">
        <f aca="false">B223/B$201*100</f>
        <v>48.4375</v>
      </c>
      <c r="C47" s="51" t="n">
        <f aca="false">C223/C$201*100</f>
        <v>33.1019395735005</v>
      </c>
      <c r="D47" s="51" t="n">
        <f aca="false">D223/D$201*100</f>
        <v>26.1639082556851</v>
      </c>
    </row>
    <row r="48" s="29" customFormat="true" ht="12" hidden="false" customHeight="false" outlineLevel="0" collapsed="false">
      <c r="A48" s="50" t="s">
        <v>242</v>
      </c>
      <c r="B48" s="51" t="n">
        <f aca="false">B224/B$201*100</f>
        <v>19.6256868131868</v>
      </c>
      <c r="C48" s="51" t="n">
        <f aca="false">C224/C$201*100</f>
        <v>14.6036448823509</v>
      </c>
      <c r="D48" s="51" t="n">
        <f aca="false">D224/D$201*100</f>
        <v>11.9510327751352</v>
      </c>
    </row>
    <row r="49" s="29" customFormat="true" ht="12" hidden="false" customHeight="false" outlineLevel="0" collapsed="false">
      <c r="A49" s="50" t="s">
        <v>243</v>
      </c>
      <c r="B49" s="51" t="n">
        <f aca="false">B225/B$201*100</f>
        <v>74.4505494505495</v>
      </c>
      <c r="C49" s="51" t="n">
        <f aca="false">C225/C$201*100</f>
        <v>72.4205050470252</v>
      </c>
      <c r="D49" s="51" t="n">
        <f aca="false">D225/D$201*100</f>
        <v>71.2818466149736</v>
      </c>
    </row>
    <row r="50" s="29" customFormat="true" ht="12" hidden="true" customHeight="true" outlineLevel="0" collapsed="false">
      <c r="A50" s="50" t="s">
        <v>244</v>
      </c>
      <c r="B50" s="51" t="n">
        <f aca="false">B226/B$201*100</f>
        <v>0.326236263736264</v>
      </c>
      <c r="C50" s="51" t="n">
        <f aca="false">C226/C$201*100</f>
        <v>0.22220691080718</v>
      </c>
      <c r="D50" s="51" t="n">
        <f aca="false">D226/D$201*100</f>
        <v>0.207695315045286</v>
      </c>
    </row>
    <row r="51" s="29" customFormat="true" ht="12" hidden="false" customHeight="false" outlineLevel="0" collapsed="false">
      <c r="A51" s="50" t="s">
        <v>245</v>
      </c>
      <c r="B51" s="51" t="n">
        <f aca="false">B41</f>
        <v>81.8681318681319</v>
      </c>
      <c r="C51" s="51" t="n">
        <f aca="false">C41</f>
        <v>78.9351293623179</v>
      </c>
      <c r="D51" s="51" t="n">
        <f aca="false">D41</f>
        <v>77.1176777220304</v>
      </c>
    </row>
    <row r="52" s="29" customFormat="true" ht="9" hidden="false" customHeight="true" outlineLevel="0" collapsed="false">
      <c r="A52" s="52"/>
      <c r="B52" s="52"/>
      <c r="C52" s="52"/>
      <c r="D52" s="52"/>
    </row>
    <row r="53" s="29" customFormat="true" ht="9" hidden="false" customHeight="true" outlineLevel="0" collapsed="false"/>
    <row r="54" s="29" customFormat="true" ht="25.5" hidden="false" customHeight="true" outlineLevel="0" collapsed="false">
      <c r="A54" s="121" t="s">
        <v>246</v>
      </c>
      <c r="B54" s="121"/>
      <c r="C54" s="121"/>
      <c r="D54" s="121"/>
      <c r="E54" s="122"/>
    </row>
    <row r="55" s="29" customFormat="true" ht="12" hidden="false" customHeight="false" outlineLevel="0" collapsed="false">
      <c r="A55" s="53" t="s">
        <v>38</v>
      </c>
    </row>
    <row r="56" s="29" customFormat="true" ht="12" hidden="false" customHeight="false" outlineLevel="0" collapsed="false"/>
    <row r="57" s="29" customFormat="true" ht="12" hidden="false" customHeight="tru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c r="A90" s="123"/>
      <c r="B90" s="124"/>
      <c r="C90" s="124"/>
      <c r="D90" s="124"/>
      <c r="E90" s="124"/>
    </row>
    <row r="91" s="29" customFormat="true" ht="12" hidden="false" customHeight="false" outlineLevel="0" collapsed="false">
      <c r="A91" s="123"/>
      <c r="B91" s="124"/>
      <c r="C91" s="124"/>
      <c r="D91" s="124"/>
      <c r="E91" s="124"/>
    </row>
    <row r="92" s="29" customFormat="true" ht="12" hidden="false" customHeight="false" outlineLevel="0" collapsed="false">
      <c r="A92" s="123"/>
      <c r="B92" s="124"/>
      <c r="C92" s="124"/>
      <c r="D92" s="124"/>
      <c r="E92" s="124"/>
    </row>
    <row r="93" s="29" customFormat="true" ht="12" hidden="false" customHeight="false" outlineLevel="0" collapsed="false">
      <c r="A93" s="123"/>
      <c r="B93" s="124"/>
      <c r="C93" s="124"/>
      <c r="D93" s="124"/>
      <c r="E93" s="124"/>
    </row>
    <row r="94" s="29" customFormat="true" ht="12" hidden="false" customHeight="false" outlineLevel="0" collapsed="false">
      <c r="A94" s="123"/>
      <c r="B94" s="124"/>
      <c r="C94" s="124"/>
      <c r="D94" s="124"/>
      <c r="E94" s="124"/>
    </row>
    <row r="95" s="29" customFormat="true" ht="12" hidden="false" customHeight="false" outlineLevel="0" collapsed="false">
      <c r="A95" s="123"/>
      <c r="B95" s="124"/>
      <c r="C95" s="124"/>
      <c r="D95" s="124"/>
      <c r="E95" s="124"/>
    </row>
    <row r="96" s="29" customFormat="true" ht="12" hidden="false" customHeight="false" outlineLevel="0" collapsed="false">
      <c r="A96" s="123"/>
      <c r="B96" s="124"/>
      <c r="C96" s="124"/>
      <c r="D96" s="124"/>
      <c r="E96" s="124"/>
    </row>
    <row r="97" s="29" customFormat="true" ht="12" hidden="false" customHeight="false" outlineLevel="0" collapsed="false">
      <c r="A97" s="123"/>
      <c r="B97" s="124"/>
      <c r="C97" s="124"/>
      <c r="D97" s="124"/>
      <c r="E97" s="124"/>
    </row>
    <row r="98" s="29" customFormat="true" ht="12" hidden="false" customHeight="false" outlineLevel="0" collapsed="false">
      <c r="A98" s="123"/>
      <c r="B98" s="124"/>
      <c r="C98" s="124"/>
      <c r="D98" s="124"/>
      <c r="E98" s="124"/>
    </row>
    <row r="99" s="29" customFormat="true" ht="12" hidden="false" customHeight="false" outlineLevel="0" collapsed="false">
      <c r="A99" s="125"/>
      <c r="B99" s="126"/>
      <c r="C99" s="127"/>
      <c r="D99" s="127"/>
      <c r="E99" s="127"/>
    </row>
    <row r="100" s="29" customFormat="true" ht="12" hidden="false" customHeight="false" outlineLevel="0" collapsed="false">
      <c r="A100" s="125"/>
      <c r="B100" s="126"/>
      <c r="C100" s="128"/>
      <c r="D100" s="128"/>
      <c r="E100" s="128"/>
    </row>
    <row r="101" s="29" customFormat="true" ht="12" hidden="false" customHeight="false" outlineLevel="0" collapsed="false">
      <c r="A101" s="125"/>
      <c r="B101" s="126"/>
      <c r="C101" s="128"/>
      <c r="D101" s="128"/>
      <c r="E101" s="128"/>
    </row>
    <row r="102" s="29" customFormat="true" ht="12" hidden="false" customHeight="false" outlineLevel="0" collapsed="false">
      <c r="A102" s="129"/>
      <c r="B102" s="130"/>
      <c r="C102" s="128"/>
      <c r="D102" s="128"/>
      <c r="E102" s="128"/>
    </row>
    <row r="103" s="29" customFormat="true" ht="12" hidden="false" customHeight="false" outlineLevel="0" collapsed="false">
      <c r="A103" s="129"/>
      <c r="B103" s="131"/>
      <c r="C103" s="127"/>
      <c r="D103" s="127"/>
      <c r="E103" s="127"/>
    </row>
    <row r="104" s="29" customFormat="true" ht="12" hidden="false" customHeight="false" outlineLevel="0" collapsed="false">
      <c r="A104" s="132"/>
      <c r="B104" s="131"/>
      <c r="C104" s="127"/>
      <c r="D104" s="127"/>
      <c r="E104" s="127"/>
    </row>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94" customFormat="false" ht="12.75" hidden="false" customHeight="false" outlineLevel="0" collapsed="false">
      <c r="A194" s="54" t="s">
        <v>39</v>
      </c>
    </row>
    <row r="195" customFormat="false" ht="12.75" hidden="false" customHeight="false" outlineLevel="0" collapsed="false">
      <c r="B195" s="0" t="s">
        <v>41</v>
      </c>
      <c r="C195" s="0" t="s">
        <v>42</v>
      </c>
      <c r="D195" s="0" t="s">
        <v>43</v>
      </c>
    </row>
    <row r="196" customFormat="false" ht="12.75" hidden="false" customHeight="false" outlineLevel="0" collapsed="false">
      <c r="B196" s="0" t="s">
        <v>45</v>
      </c>
      <c r="C196" s="0" t="s">
        <v>46</v>
      </c>
      <c r="D196" s="0" t="s">
        <v>47</v>
      </c>
    </row>
    <row r="197" customFormat="false" ht="12.75" hidden="false" customHeight="false" outlineLevel="0" collapsed="false">
      <c r="B197" s="0" t="s">
        <v>48</v>
      </c>
    </row>
    <row r="198" customFormat="false" ht="12.75" hidden="false" customHeight="false" outlineLevel="0" collapsed="false">
      <c r="B198" s="57" t="str">
        <f aca="false">B6</f>
        <v>Settore</v>
      </c>
      <c r="C198" s="28" t="str">
        <f aca="false">C6</f>
        <v>Provincia</v>
      </c>
      <c r="D198" s="58" t="str">
        <f aca="false">D6</f>
        <v>Lombardia</v>
      </c>
    </row>
    <row r="199" customFormat="false" ht="12.75" hidden="false" customHeight="false" outlineLevel="0" collapsed="false">
      <c r="B199" s="59" t="str">
        <f aca="false">B7</f>
        <v>ICT</v>
      </c>
      <c r="C199" s="31" t="str">
        <f aca="false">C7</f>
        <v>di Milano</v>
      </c>
      <c r="D199" s="60" t="str">
        <f aca="false">D7</f>
        <v> </v>
      </c>
    </row>
    <row r="200" customFormat="false" ht="12.75" hidden="false" customHeight="false" outlineLevel="0" collapsed="false">
      <c r="B200" s="61" t="str">
        <f aca="false">B8</f>
        <v>Milano</v>
      </c>
      <c r="C200" s="62" t="s">
        <v>47</v>
      </c>
      <c r="D200" s="62"/>
    </row>
    <row r="201" customFormat="false" ht="12.75" hidden="false" customHeight="false" outlineLevel="0" collapsed="false">
      <c r="A201" s="38" t="s">
        <v>95</v>
      </c>
      <c r="B201" s="84" t="n">
        <v>5824</v>
      </c>
      <c r="C201" s="84" t="n">
        <v>58054</v>
      </c>
      <c r="D201" s="84" t="n">
        <v>122776</v>
      </c>
    </row>
    <row r="202" customFormat="false" ht="12.75" hidden="false" customHeight="false" outlineLevel="0" collapsed="false">
      <c r="A202" s="41" t="s">
        <v>112</v>
      </c>
      <c r="B202" s="84" t="n">
        <v>1306</v>
      </c>
      <c r="C202" s="84" t="n">
        <v>15331</v>
      </c>
      <c r="D202" s="84" t="n">
        <v>39485</v>
      </c>
    </row>
    <row r="203" customFormat="false" ht="12.75" hidden="false" customHeight="false" outlineLevel="0" collapsed="false">
      <c r="A203" s="41" t="s">
        <v>15</v>
      </c>
      <c r="B203" s="84" t="n">
        <v>1112</v>
      </c>
      <c r="C203" s="84" t="n">
        <v>8465</v>
      </c>
      <c r="D203" s="84" t="n">
        <v>21071</v>
      </c>
    </row>
    <row r="204" customFormat="false" ht="12.75" hidden="false" customHeight="false" outlineLevel="0" collapsed="false">
      <c r="A204" s="41" t="s">
        <v>16</v>
      </c>
      <c r="B204" s="84" t="n">
        <v>3406</v>
      </c>
      <c r="C204" s="84" t="n">
        <v>34258</v>
      </c>
      <c r="D204" s="84" t="n">
        <v>62220</v>
      </c>
    </row>
    <row r="205" customFormat="false" ht="12.75" hidden="false" customHeight="false" outlineLevel="0" collapsed="false">
      <c r="A205" s="38" t="s">
        <v>247</v>
      </c>
      <c r="B205" s="84" t="n">
        <v>1393</v>
      </c>
      <c r="C205" s="84" t="n">
        <v>15278</v>
      </c>
      <c r="D205" s="84" t="n">
        <v>34796</v>
      </c>
    </row>
    <row r="206" customFormat="false" ht="12.75" hidden="false" customHeight="false" outlineLevel="0" collapsed="false">
      <c r="A206" s="41" t="s">
        <v>248</v>
      </c>
      <c r="B206" s="84" t="n">
        <v>515</v>
      </c>
      <c r="C206" s="84" t="n">
        <v>4358</v>
      </c>
      <c r="D206" s="84" t="n">
        <v>12379</v>
      </c>
    </row>
    <row r="207" customFormat="false" ht="12.75" hidden="false" customHeight="false" outlineLevel="0" collapsed="false">
      <c r="A207" s="41" t="s">
        <v>15</v>
      </c>
      <c r="B207" s="84" t="n">
        <v>234</v>
      </c>
      <c r="C207" s="84" t="n">
        <v>1974</v>
      </c>
      <c r="D207" s="84" t="n">
        <v>5828</v>
      </c>
    </row>
    <row r="208" customFormat="false" ht="12.75" hidden="false" customHeight="false" outlineLevel="0" collapsed="false">
      <c r="A208" s="41" t="s">
        <v>16</v>
      </c>
      <c r="B208" s="84" t="n">
        <v>644</v>
      </c>
      <c r="C208" s="84" t="n">
        <v>8946</v>
      </c>
      <c r="D208" s="84" t="n">
        <v>16589</v>
      </c>
    </row>
    <row r="209" customFormat="false" ht="12.75" hidden="false" customHeight="false" outlineLevel="0" collapsed="false">
      <c r="A209" s="133" t="s">
        <v>249</v>
      </c>
      <c r="B209" s="84" t="n">
        <v>607</v>
      </c>
      <c r="C209" s="84" t="n">
        <v>5575</v>
      </c>
      <c r="D209" s="84" t="n">
        <v>12364</v>
      </c>
    </row>
    <row r="210" customFormat="false" ht="12.75" hidden="false" customHeight="false" outlineLevel="0" collapsed="false">
      <c r="A210" s="50" t="s">
        <v>227</v>
      </c>
      <c r="B210" s="84" t="n">
        <v>9</v>
      </c>
      <c r="C210" s="84" t="n">
        <v>458</v>
      </c>
      <c r="D210" s="84" t="n">
        <v>1168</v>
      </c>
    </row>
    <row r="211" customFormat="false" ht="12.75" hidden="false" customHeight="false" outlineLevel="0" collapsed="false">
      <c r="A211" s="50" t="s">
        <v>228</v>
      </c>
      <c r="B211" s="84" t="n">
        <v>635</v>
      </c>
      <c r="C211" s="84" t="n">
        <v>5437</v>
      </c>
      <c r="D211" s="84" t="n">
        <v>11582</v>
      </c>
    </row>
    <row r="212" customFormat="false" ht="12.75" hidden="false" customHeight="false" outlineLevel="0" collapsed="false">
      <c r="A212" s="67" t="s">
        <v>250</v>
      </c>
      <c r="B212" s="84" t="n">
        <v>80</v>
      </c>
      <c r="C212" s="84" t="n">
        <v>1991</v>
      </c>
      <c r="D212" s="84" t="n">
        <v>5512</v>
      </c>
    </row>
    <row r="213" customFormat="false" ht="12.75" hidden="false" customHeight="false" outlineLevel="0" collapsed="false">
      <c r="A213" s="50" t="s">
        <v>230</v>
      </c>
      <c r="B213" s="84" t="n">
        <v>23</v>
      </c>
      <c r="C213" s="84" t="n">
        <v>1539</v>
      </c>
      <c r="D213" s="84" t="n">
        <v>3352</v>
      </c>
    </row>
    <row r="214" customFormat="false" ht="12.75" hidden="false" customHeight="false" outlineLevel="0" collapsed="false">
      <c r="A214" s="50" t="s">
        <v>70</v>
      </c>
      <c r="B214" s="84" t="n">
        <v>39</v>
      </c>
      <c r="C214" s="84" t="n">
        <v>278</v>
      </c>
      <c r="D214" s="84" t="n">
        <v>818</v>
      </c>
    </row>
    <row r="215" customFormat="false" ht="12.75" hidden="false" customHeight="false" outlineLevel="0" collapsed="false">
      <c r="A215" s="36" t="s">
        <v>251</v>
      </c>
      <c r="B215" s="84" t="n">
        <v>773</v>
      </c>
      <c r="C215" s="84" t="n">
        <v>7890</v>
      </c>
      <c r="D215" s="84" t="n">
        <v>16244</v>
      </c>
    </row>
    <row r="216" customFormat="false" ht="12.75" hidden="false" customHeight="false" outlineLevel="0" collapsed="false">
      <c r="A216" s="50" t="s">
        <v>234</v>
      </c>
      <c r="B216" s="84" t="n">
        <v>296</v>
      </c>
      <c r="C216" s="84" t="n">
        <v>2966</v>
      </c>
      <c r="D216" s="84" t="n">
        <v>6938</v>
      </c>
    </row>
    <row r="217" customFormat="false" ht="12.75" hidden="false" customHeight="false" outlineLevel="0" collapsed="false">
      <c r="A217" s="50" t="s">
        <v>235</v>
      </c>
      <c r="B217" s="84" t="n">
        <v>305</v>
      </c>
      <c r="C217" s="84" t="n">
        <v>3370</v>
      </c>
      <c r="D217" s="84" t="n">
        <v>7897</v>
      </c>
    </row>
    <row r="218" customFormat="false" ht="12.75" hidden="false" customHeight="false" outlineLevel="0" collapsed="false">
      <c r="A218" s="50" t="s">
        <v>236</v>
      </c>
      <c r="B218" s="84" t="n">
        <v>19</v>
      </c>
      <c r="C218" s="84" t="n">
        <v>1052</v>
      </c>
      <c r="D218" s="84" t="n">
        <v>3717</v>
      </c>
    </row>
    <row r="219" customFormat="false" ht="12.75" hidden="false" customHeight="false" outlineLevel="0" collapsed="false">
      <c r="A219" s="38" t="s">
        <v>252</v>
      </c>
      <c r="B219" s="84" t="n">
        <v>4768</v>
      </c>
      <c r="C219" s="84" t="n">
        <v>45825</v>
      </c>
      <c r="D219" s="84" t="n">
        <v>94682</v>
      </c>
    </row>
    <row r="220" customFormat="false" ht="12.75" hidden="false" customHeight="false" outlineLevel="0" collapsed="false">
      <c r="A220" s="41" t="s">
        <v>253</v>
      </c>
      <c r="B220" s="84" t="n">
        <v>816</v>
      </c>
      <c r="C220" s="84" t="n">
        <v>10460</v>
      </c>
      <c r="D220" s="84" t="n">
        <v>26580</v>
      </c>
    </row>
    <row r="221" customFormat="false" ht="12.75" hidden="false" customHeight="false" outlineLevel="0" collapsed="false">
      <c r="A221" s="41" t="s">
        <v>15</v>
      </c>
      <c r="B221" s="84" t="n">
        <v>905</v>
      </c>
      <c r="C221" s="84" t="n">
        <v>5930</v>
      </c>
      <c r="D221" s="84" t="n">
        <v>15142</v>
      </c>
    </row>
    <row r="222" customFormat="false" ht="12.75" hidden="false" customHeight="false" outlineLevel="0" collapsed="false">
      <c r="A222" s="41" t="s">
        <v>16</v>
      </c>
      <c r="B222" s="84" t="n">
        <v>3047</v>
      </c>
      <c r="C222" s="84" t="n">
        <v>29435</v>
      </c>
      <c r="D222" s="84" t="n">
        <v>52960</v>
      </c>
    </row>
    <row r="223" customFormat="false" ht="12.75" hidden="false" customHeight="false" outlineLevel="0" collapsed="false">
      <c r="A223" s="133" t="s">
        <v>254</v>
      </c>
      <c r="B223" s="84" t="n">
        <v>2821</v>
      </c>
      <c r="C223" s="84" t="n">
        <v>19217</v>
      </c>
      <c r="D223" s="84" t="n">
        <v>32123</v>
      </c>
    </row>
    <row r="224" customFormat="false" ht="12.75" hidden="false" customHeight="false" outlineLevel="0" collapsed="false">
      <c r="A224" s="50" t="s">
        <v>242</v>
      </c>
      <c r="B224" s="84" t="n">
        <v>1143</v>
      </c>
      <c r="C224" s="84" t="n">
        <v>8478</v>
      </c>
      <c r="D224" s="84" t="n">
        <v>14673</v>
      </c>
    </row>
    <row r="225" customFormat="false" ht="12.75" hidden="false" customHeight="false" outlineLevel="0" collapsed="false">
      <c r="A225" s="50" t="s">
        <v>243</v>
      </c>
      <c r="B225" s="84" t="n">
        <v>4336</v>
      </c>
      <c r="C225" s="84" t="n">
        <v>42043</v>
      </c>
      <c r="D225" s="84" t="n">
        <v>87517</v>
      </c>
    </row>
    <row r="226" customFormat="false" ht="12.75" hidden="false" customHeight="false" outlineLevel="0" collapsed="false">
      <c r="A226" s="50" t="s">
        <v>244</v>
      </c>
      <c r="B226" s="84" t="n">
        <v>19</v>
      </c>
      <c r="C226" s="84" t="n">
        <v>129</v>
      </c>
      <c r="D226" s="84" t="n">
        <v>255</v>
      </c>
    </row>
    <row r="227" customFormat="false" ht="12.75" hidden="false" customHeight="false" outlineLevel="0" collapsed="false">
      <c r="A227" s="134" t="s">
        <v>255</v>
      </c>
      <c r="B227" s="84" t="n">
        <v>4168</v>
      </c>
      <c r="C227" s="84" t="n">
        <v>58747</v>
      </c>
      <c r="D227" s="84" t="n">
        <v>143823</v>
      </c>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4"/>
    </row>
    <row r="248" customFormat="false" ht="12.75" hidden="false" customHeight="false" outlineLevel="0" collapsed="false">
      <c r="A248" s="41"/>
    </row>
    <row r="249" customFormat="false" ht="12.75" hidden="false" customHeight="false" outlineLevel="0" collapsed="false">
      <c r="A249" s="41"/>
    </row>
    <row r="250" customFormat="false" ht="12.75" hidden="false" customHeight="false" outlineLevel="0" collapsed="false">
      <c r="A250" s="41"/>
    </row>
    <row r="251" customFormat="false" ht="12.75" hidden="false" customHeight="false" outlineLevel="0" collapsed="false">
      <c r="A251" s="34"/>
    </row>
    <row r="252" customFormat="false" ht="12.75" hidden="false" customHeight="false" outlineLevel="0" collapsed="false">
      <c r="A252" s="36"/>
    </row>
    <row r="253" customFormat="false" ht="12.75" hidden="false" customHeight="false" outlineLevel="0" collapsed="false">
      <c r="A253" s="50"/>
    </row>
    <row r="254" customFormat="false" ht="12.75" hidden="false" customHeight="false" outlineLevel="0" collapsed="false">
      <c r="A254" s="50"/>
    </row>
    <row r="255" customFormat="false" ht="12.75" hidden="false" customHeight="false" outlineLevel="0" collapsed="false">
      <c r="A255" s="50"/>
    </row>
    <row r="256" customFormat="false" ht="12.75" hidden="false" customHeight="false" outlineLevel="0" collapsed="false">
      <c r="A256" s="50"/>
    </row>
    <row r="257" customFormat="false" ht="12.75" hidden="false" customHeight="false" outlineLevel="0" collapsed="false">
      <c r="A257" s="50"/>
    </row>
    <row r="258" customFormat="false" ht="12.75" hidden="false" customHeight="false" outlineLevel="0" collapsed="false">
      <c r="A258" s="50"/>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50"/>
    </row>
    <row r="263" customFormat="false" ht="12.75" hidden="false" customHeight="false" outlineLevel="0" collapsed="false">
      <c r="A263" s="50"/>
    </row>
    <row r="264" customFormat="false" ht="12.75" hidden="false" customHeight="false" outlineLevel="0" collapsed="false">
      <c r="A264" s="50"/>
    </row>
    <row r="265" customFormat="false" ht="12.75" hidden="false" customHeight="false" outlineLevel="0" collapsed="false">
      <c r="A265" s="50"/>
    </row>
    <row r="266" customFormat="false" ht="12.75" hidden="false" customHeight="false" outlineLevel="0" collapsed="false">
      <c r="A266" s="50"/>
    </row>
    <row r="267" customFormat="false" ht="12.75" hidden="false" customHeight="false" outlineLevel="0" collapsed="false">
      <c r="A267" s="36"/>
    </row>
    <row r="268" customFormat="false" ht="12.75" hidden="false" customHeight="false" outlineLevel="0" collapsed="false">
      <c r="A268" s="34"/>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4"/>
    </row>
    <row r="272" customFormat="false" ht="12.75" hidden="false" customHeight="false" outlineLevel="0" collapsed="false">
      <c r="A272" s="41"/>
    </row>
    <row r="273" customFormat="false" ht="12.75" hidden="false" customHeight="false" outlineLevel="0" collapsed="false">
      <c r="A273" s="41"/>
    </row>
    <row r="274" customFormat="false" ht="12.75" hidden="false" customHeight="false" outlineLevel="0" collapsed="false">
      <c r="A274" s="41"/>
    </row>
    <row r="275" customFormat="false" ht="12.75" hidden="false" customHeight="false" outlineLevel="0" collapsed="false">
      <c r="A275" s="34"/>
    </row>
    <row r="276" customFormat="false" ht="12.75" hidden="false" customHeight="false" outlineLevel="0" collapsed="false">
      <c r="A276" s="36"/>
    </row>
    <row r="277" customFormat="false" ht="12.75" hidden="false" customHeight="false" outlineLevel="0" collapsed="false">
      <c r="A277" s="50"/>
    </row>
    <row r="278" customFormat="false" ht="12.75" hidden="false" customHeight="false" outlineLevel="0" collapsed="false">
      <c r="A278" s="50"/>
    </row>
    <row r="279" customFormat="false" ht="12.75" hidden="false" customHeight="false" outlineLevel="0" collapsed="false">
      <c r="A279" s="50"/>
    </row>
    <row r="280" customFormat="false" ht="12.75" hidden="false" customHeight="false" outlineLevel="0" collapsed="false">
      <c r="A280" s="50"/>
    </row>
    <row r="281" customFormat="false" ht="12.75" hidden="false" customHeight="false" outlineLevel="0" collapsed="false">
      <c r="A281" s="50"/>
    </row>
  </sheetData>
  <mergeCells count="2">
    <mergeCell ref="A54:D54"/>
    <mergeCell ref="C200:D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4" min="2" style="0" width="11.7"/>
    <col collapsed="false" customWidth="true" hidden="false" outlineLevel="0" max="5" min="5" style="0" width="10.28"/>
  </cols>
  <sheetData>
    <row r="2" customFormat="false" ht="12.75" hidden="false" customHeight="false" outlineLevel="0" collapsed="false">
      <c r="A2" s="25" t="s">
        <v>256</v>
      </c>
    </row>
    <row r="3" customFormat="false" ht="12.75" hidden="false" customHeight="false" outlineLevel="0" collapsed="false">
      <c r="A3" s="25" t="s">
        <v>120</v>
      </c>
    </row>
    <row r="6" s="73" customFormat="true" ht="12" hidden="false" customHeight="true" outlineLevel="0" collapsed="false">
      <c r="A6" s="26"/>
      <c r="B6" s="27" t="str">
        <f aca="false">Tav1!B6</f>
        <v>Settore</v>
      </c>
      <c r="C6" s="28" t="str">
        <f aca="false">Tav1!C6</f>
        <v>Provincia</v>
      </c>
      <c r="D6" s="28" t="str">
        <f aca="false">Tav1!D6</f>
        <v>Lombardia</v>
      </c>
    </row>
    <row r="7" s="29" customFormat="true" ht="12" hidden="false" customHeight="false" outlineLevel="0" collapsed="false">
      <c r="A7" s="30"/>
      <c r="B7" s="74" t="str">
        <f aca="false">Tav1!B7</f>
        <v>ICT</v>
      </c>
      <c r="C7" s="31" t="str">
        <f aca="false">Tav1!C7</f>
        <v>di Milano</v>
      </c>
      <c r="D7" s="31" t="str">
        <f aca="false">Tav1!D7</f>
        <v> </v>
      </c>
    </row>
    <row r="8" s="29" customFormat="true" ht="12" hidden="false" customHeight="true" outlineLevel="0" collapsed="false">
      <c r="A8" s="32"/>
      <c r="B8" s="75" t="str">
        <f aca="false">Tav1!B8</f>
        <v>Milano</v>
      </c>
      <c r="C8" s="76"/>
      <c r="D8" s="76"/>
    </row>
    <row r="9" s="29" customFormat="true" ht="12" hidden="false" customHeight="false" outlineLevel="0" collapsed="false">
      <c r="A9" s="34"/>
      <c r="B9" s="34"/>
      <c r="C9" s="35"/>
      <c r="D9" s="34"/>
    </row>
    <row r="10" s="29" customFormat="true" ht="12" hidden="false" customHeight="false" outlineLevel="0" collapsed="false">
      <c r="A10" s="38" t="s">
        <v>95</v>
      </c>
      <c r="B10" s="77" t="n">
        <f aca="false">ROUND(B201,-1)</f>
        <v>5820</v>
      </c>
      <c r="C10" s="77" t="n">
        <f aca="false">ROUND(C201,-1)</f>
        <v>58050</v>
      </c>
      <c r="D10" s="77" t="n">
        <f aca="false">ROUND(D201,-1)</f>
        <v>122780</v>
      </c>
    </row>
    <row r="11" s="29" customFormat="true" ht="12" hidden="false" customHeight="false" outlineLevel="0" collapsed="false">
      <c r="A11" s="78"/>
      <c r="B11" s="79"/>
      <c r="C11" s="79"/>
      <c r="D11" s="79"/>
    </row>
    <row r="12" s="29" customFormat="true" ht="12" hidden="false" customHeight="false" outlineLevel="0" collapsed="false">
      <c r="A12" s="38"/>
      <c r="B12" s="37"/>
      <c r="C12" s="37"/>
      <c r="D12" s="37"/>
    </row>
    <row r="13" s="29" customFormat="true" ht="12" hidden="false" customHeight="false" outlineLevel="0" collapsed="false">
      <c r="A13" s="36" t="s">
        <v>257</v>
      </c>
      <c r="B13" s="37"/>
      <c r="C13" s="37"/>
      <c r="D13" s="37"/>
    </row>
    <row r="14" s="29" customFormat="true" ht="12" hidden="false" customHeight="false" outlineLevel="0" collapsed="false">
      <c r="A14" s="36" t="s">
        <v>258</v>
      </c>
      <c r="B14" s="37"/>
      <c r="C14" s="37"/>
      <c r="D14" s="37"/>
    </row>
    <row r="15" s="29" customFormat="true" ht="12" hidden="false" customHeight="false" outlineLevel="0" collapsed="false">
      <c r="A15" s="36" t="s">
        <v>224</v>
      </c>
      <c r="B15" s="37"/>
      <c r="C15" s="37"/>
      <c r="D15" s="37"/>
    </row>
    <row r="16" s="29" customFormat="true" ht="12" hidden="false" customHeight="false" outlineLevel="0" collapsed="false">
      <c r="A16" s="50" t="s">
        <v>259</v>
      </c>
      <c r="B16" s="135" t="n">
        <f aca="false">B205/B$201*100</f>
        <v>17.8399725274725</v>
      </c>
      <c r="C16" s="135" t="n">
        <f aca="false">C205/C$201*100</f>
        <v>31.9512867330417</v>
      </c>
      <c r="D16" s="135" t="n">
        <f aca="false">D205/D$201*100</f>
        <v>38.709519775852</v>
      </c>
    </row>
    <row r="17" s="29" customFormat="true" ht="12" hidden="false" customHeight="false" outlineLevel="0" collapsed="false">
      <c r="A17" s="50" t="s">
        <v>260</v>
      </c>
      <c r="B17" s="135" t="n">
        <f aca="false">B206/B$201*100</f>
        <v>9.2032967032967</v>
      </c>
      <c r="C17" s="135" t="n">
        <f aca="false">C206/C$201*100</f>
        <v>17.2063940469218</v>
      </c>
      <c r="D17" s="135" t="n">
        <f aca="false">D206/D$201*100</f>
        <v>18.9336678178146</v>
      </c>
    </row>
    <row r="18" s="29" customFormat="true" ht="12" hidden="false" customHeight="false" outlineLevel="0" collapsed="false">
      <c r="A18" s="50" t="s">
        <v>261</v>
      </c>
      <c r="B18" s="135" t="n">
        <f aca="false">B207/B$201*100</f>
        <v>72.9567307692308</v>
      </c>
      <c r="C18" s="135" t="n">
        <f aca="false">C207/C$201*100</f>
        <v>50.8423192200365</v>
      </c>
      <c r="D18" s="135" t="n">
        <f aca="false">D207/D$201*100</f>
        <v>42.3568124063335</v>
      </c>
    </row>
    <row r="19" s="29" customFormat="true" ht="12" hidden="false" customHeight="false" outlineLevel="0" collapsed="false">
      <c r="A19" s="50" t="s">
        <v>25</v>
      </c>
      <c r="B19" s="135" t="n">
        <f aca="false">SUM(B16:B18)</f>
        <v>100</v>
      </c>
      <c r="C19" s="135" t="n">
        <f aca="false">SUM(C16:C18)</f>
        <v>100</v>
      </c>
      <c r="D19" s="135" t="n">
        <f aca="false">SUM(D16:D18)</f>
        <v>100</v>
      </c>
    </row>
    <row r="20" s="29" customFormat="true" ht="12" hidden="false" customHeight="false" outlineLevel="0" collapsed="false">
      <c r="A20" s="38"/>
      <c r="B20" s="37"/>
      <c r="C20" s="37"/>
      <c r="D20" s="37"/>
    </row>
    <row r="21" s="29" customFormat="true" ht="12" hidden="false" customHeight="false" outlineLevel="0" collapsed="false">
      <c r="A21" s="36" t="s">
        <v>262</v>
      </c>
      <c r="B21" s="37"/>
      <c r="C21" s="37"/>
      <c r="D21" s="37"/>
    </row>
    <row r="22" s="29" customFormat="true" ht="12" hidden="false" customHeight="false" outlineLevel="0" collapsed="false">
      <c r="A22" s="36" t="s">
        <v>263</v>
      </c>
      <c r="B22" s="37"/>
      <c r="C22" s="37"/>
      <c r="D22" s="37"/>
    </row>
    <row r="23" s="29" customFormat="true" ht="12" hidden="false" customHeight="false" outlineLevel="0" collapsed="false">
      <c r="A23" s="36" t="s">
        <v>224</v>
      </c>
      <c r="B23" s="37"/>
      <c r="C23" s="37"/>
      <c r="D23" s="37"/>
    </row>
    <row r="24" s="29" customFormat="true" ht="12" hidden="false" customHeight="false" outlineLevel="0" collapsed="false">
      <c r="A24" s="38" t="s">
        <v>13</v>
      </c>
      <c r="B24" s="40" t="n">
        <f aca="false">B206/B201*100</f>
        <v>9.2032967032967</v>
      </c>
      <c r="C24" s="40" t="n">
        <f aca="false">C206/C201*100</f>
        <v>17.2063940469218</v>
      </c>
      <c r="D24" s="40" t="n">
        <f aca="false">D206/D201*100</f>
        <v>18.9336678178146</v>
      </c>
    </row>
    <row r="25" s="29" customFormat="true" ht="12" hidden="false" customHeight="false" outlineLevel="0" collapsed="false">
      <c r="A25" s="41" t="s">
        <v>14</v>
      </c>
      <c r="B25" s="43" t="n">
        <f aca="false">B208/B202*100</f>
        <v>17.9173047473201</v>
      </c>
      <c r="C25" s="43" t="n">
        <f aca="false">C208/C202*100</f>
        <v>28.6021785923945</v>
      </c>
      <c r="D25" s="43" t="n">
        <f aca="false">D208/D202*100</f>
        <v>27.2305938964164</v>
      </c>
    </row>
    <row r="26" s="29" customFormat="true" ht="12" hidden="false" customHeight="false" outlineLevel="0" collapsed="false">
      <c r="A26" s="41" t="s">
        <v>15</v>
      </c>
      <c r="B26" s="43" t="n">
        <f aca="false">B209/B203*100</f>
        <v>18.794964028777</v>
      </c>
      <c r="C26" s="43" t="n">
        <f aca="false">C209/C203*100</f>
        <v>18.7241582988777</v>
      </c>
      <c r="D26" s="43" t="n">
        <f aca="false">D209/D203*100</f>
        <v>20.7868634616297</v>
      </c>
    </row>
    <row r="27" s="29" customFormat="true" ht="12" hidden="false" customHeight="false" outlineLevel="0" collapsed="false">
      <c r="A27" s="41" t="s">
        <v>16</v>
      </c>
      <c r="B27" s="42" t="n">
        <f aca="false">IF(B$204=0,"(--)",B210/B$204*100)</f>
        <v>2.73047563123899</v>
      </c>
      <c r="C27" s="43" t="n">
        <f aca="false">C210/C204*100</f>
        <v>11.7315663494658</v>
      </c>
      <c r="D27" s="43" t="n">
        <f aca="false">D210/D204*100</f>
        <v>13.0408228865317</v>
      </c>
    </row>
    <row r="28" s="29" customFormat="true" ht="12" hidden="false" customHeight="false" outlineLevel="0" collapsed="false">
      <c r="A28" s="34"/>
      <c r="B28" s="37"/>
      <c r="C28" s="37"/>
      <c r="D28" s="37"/>
    </row>
    <row r="29" s="29" customFormat="true" ht="12" hidden="false" customHeight="false" outlineLevel="0" collapsed="false">
      <c r="A29" s="34"/>
      <c r="B29" s="37"/>
      <c r="C29" s="37"/>
      <c r="D29" s="37"/>
    </row>
    <row r="30" s="29" customFormat="true" ht="12" hidden="false" customHeight="false" outlineLevel="0" collapsed="false">
      <c r="A30" s="36" t="s">
        <v>264</v>
      </c>
      <c r="B30" s="37"/>
      <c r="C30" s="37"/>
      <c r="D30" s="37"/>
    </row>
    <row r="31" s="29" customFormat="true" ht="12" hidden="false" customHeight="false" outlineLevel="0" collapsed="false">
      <c r="A31" s="36" t="s">
        <v>265</v>
      </c>
      <c r="B31" s="37"/>
      <c r="C31" s="37"/>
      <c r="D31" s="37"/>
    </row>
    <row r="32" s="29" customFormat="true" ht="12" hidden="false" customHeight="false" outlineLevel="0" collapsed="false">
      <c r="A32" s="38" t="s">
        <v>13</v>
      </c>
      <c r="B32" s="40" t="n">
        <f aca="false">B211/B201*100</f>
        <v>11.4354395604396</v>
      </c>
      <c r="C32" s="40" t="n">
        <f aca="false">C211/C201*100</f>
        <v>23.8984393840218</v>
      </c>
      <c r="D32" s="40" t="n">
        <f aca="false">D211/D201*100</f>
        <v>25.0733042288395</v>
      </c>
    </row>
    <row r="33" s="29" customFormat="true" ht="12" hidden="false" customHeight="false" outlineLevel="0" collapsed="false">
      <c r="A33" s="41" t="s">
        <v>14</v>
      </c>
      <c r="B33" s="43" t="n">
        <f aca="false">B212/B202*100</f>
        <v>23.5068912710567</v>
      </c>
      <c r="C33" s="43" t="n">
        <f aca="false">C212/C202*100</f>
        <v>18.4071489139652</v>
      </c>
      <c r="D33" s="43" t="n">
        <f aca="false">D212/D202*100</f>
        <v>17.4547296441687</v>
      </c>
    </row>
    <row r="34" s="29" customFormat="true" ht="12" hidden="false" customHeight="false" outlineLevel="0" collapsed="false">
      <c r="A34" s="41" t="s">
        <v>15</v>
      </c>
      <c r="B34" s="43" t="n">
        <f aca="false">B213/B203*100</f>
        <v>5.48561151079137</v>
      </c>
      <c r="C34" s="43" t="n">
        <f aca="false">C213/C203*100</f>
        <v>22.8352037802717</v>
      </c>
      <c r="D34" s="43" t="n">
        <f aca="false">D213/D203*100</f>
        <v>27.3029281951497</v>
      </c>
    </row>
    <row r="35" s="29" customFormat="true" ht="12" hidden="false" customHeight="false" outlineLevel="0" collapsed="false">
      <c r="A35" s="41" t="s">
        <v>16</v>
      </c>
      <c r="B35" s="42" t="n">
        <f aca="false">IF(B$204=0,"(--)",B214/B$204*100)</f>
        <v>8.7492660011744</v>
      </c>
      <c r="C35" s="43" t="n">
        <f aca="false">C214/C204*100</f>
        <v>26.6186000350283</v>
      </c>
      <c r="D35" s="43" t="n">
        <f aca="false">D214/D204*100</f>
        <v>29.1530054644809</v>
      </c>
    </row>
    <row r="36" s="29" customFormat="true" ht="12" hidden="false" customHeight="false" outlineLevel="0" collapsed="false">
      <c r="A36" s="34"/>
      <c r="B36" s="37"/>
      <c r="C36" s="37"/>
      <c r="D36" s="37"/>
    </row>
    <row r="37" s="29" customFormat="true" ht="12" hidden="false" customHeight="false" outlineLevel="0" collapsed="false">
      <c r="A37" s="34"/>
      <c r="B37" s="37"/>
      <c r="C37" s="37"/>
      <c r="D37" s="37"/>
    </row>
    <row r="38" s="29" customFormat="true" ht="12" hidden="false" customHeight="false" outlineLevel="0" collapsed="false">
      <c r="A38" s="36" t="s">
        <v>266</v>
      </c>
      <c r="B38" s="34"/>
      <c r="C38" s="34"/>
      <c r="D38" s="34"/>
    </row>
    <row r="39" s="29" customFormat="true" ht="12" hidden="false" customHeight="false" outlineLevel="0" collapsed="false">
      <c r="A39" s="36" t="s">
        <v>267</v>
      </c>
      <c r="B39" s="34"/>
      <c r="C39" s="34"/>
      <c r="D39" s="34"/>
    </row>
    <row r="40" s="29" customFormat="true" ht="12" hidden="false" customHeight="false" outlineLevel="0" collapsed="false">
      <c r="A40" s="38" t="s">
        <v>13</v>
      </c>
      <c r="B40" s="47" t="n">
        <f aca="false">B215/B201*100</f>
        <v>27.7472527472527</v>
      </c>
      <c r="C40" s="47" t="n">
        <f aca="false">C215/C201*100</f>
        <v>42.3140524339408</v>
      </c>
      <c r="D40" s="47" t="n">
        <f aca="false">D215/D201*100</f>
        <v>41.1318172932821</v>
      </c>
    </row>
    <row r="41" s="29" customFormat="true" ht="12" hidden="false" customHeight="false" outlineLevel="0" collapsed="false">
      <c r="A41" s="41" t="s">
        <v>14</v>
      </c>
      <c r="B41" s="49" t="n">
        <f aca="false">B216/B202*100</f>
        <v>15.7733537519142</v>
      </c>
      <c r="C41" s="49" t="n">
        <f aca="false">C216/C202*100</f>
        <v>40.9627552018786</v>
      </c>
      <c r="D41" s="49" t="n">
        <f aca="false">D216/D202*100</f>
        <v>34.9449157908066</v>
      </c>
    </row>
    <row r="42" s="29" customFormat="true" ht="12" hidden="false" customHeight="false" outlineLevel="0" collapsed="false">
      <c r="A42" s="41" t="s">
        <v>15</v>
      </c>
      <c r="B42" s="49" t="n">
        <f aca="false">B217/B203*100</f>
        <v>27.6079136690648</v>
      </c>
      <c r="C42" s="49" t="n">
        <f aca="false">C217/C203*100</f>
        <v>35.0620200826934</v>
      </c>
      <c r="D42" s="49" t="n">
        <f aca="false">D217/D203*100</f>
        <v>37.2834701722747</v>
      </c>
    </row>
    <row r="43" s="29" customFormat="true" ht="12" hidden="false" customHeight="false" outlineLevel="0" collapsed="false">
      <c r="A43" s="41" t="s">
        <v>16</v>
      </c>
      <c r="B43" s="42" t="n">
        <f aca="false">IF(B$204=0,"(--)",B218/B$204*100)</f>
        <v>32.3840281855549</v>
      </c>
      <c r="C43" s="49" t="n">
        <f aca="false">C218/C204*100</f>
        <v>44.710724502306</v>
      </c>
      <c r="D43" s="49" t="n">
        <f aca="false">D218/D204*100</f>
        <v>46.3612986178078</v>
      </c>
    </row>
    <row r="44" s="29" customFormat="true" ht="12" hidden="false" customHeight="false" outlineLevel="0" collapsed="false">
      <c r="A44" s="36"/>
      <c r="B44" s="34"/>
      <c r="C44" s="34"/>
      <c r="D44" s="34"/>
    </row>
    <row r="45" s="29" customFormat="true" ht="12" hidden="false" customHeight="false" outlineLevel="0" collapsed="false">
      <c r="A45" s="36" t="s">
        <v>268</v>
      </c>
      <c r="B45" s="34"/>
      <c r="C45" s="34"/>
      <c r="D45" s="34"/>
    </row>
    <row r="46" s="29" customFormat="true" ht="12" hidden="false" customHeight="false" outlineLevel="0" collapsed="false">
      <c r="A46" s="36" t="s">
        <v>269</v>
      </c>
      <c r="B46" s="51" t="n">
        <f aca="false">B219/B201*100</f>
        <v>9.95879120879121</v>
      </c>
      <c r="C46" s="51" t="n">
        <f aca="false">C219/C201*100</f>
        <v>8.45419781582664</v>
      </c>
      <c r="D46" s="51" t="n">
        <f aca="false">D219/D201*100</f>
        <v>8.17667948133186</v>
      </c>
    </row>
    <row r="47" s="29" customFormat="true" ht="12" hidden="false" customHeight="false" outlineLevel="0" collapsed="false">
      <c r="A47" s="36"/>
      <c r="B47" s="34"/>
      <c r="C47" s="34"/>
      <c r="D47" s="34"/>
    </row>
    <row r="48" s="29" customFormat="true" ht="12" hidden="false" customHeight="false" outlineLevel="0" collapsed="false">
      <c r="A48" s="34"/>
      <c r="B48" s="34"/>
      <c r="C48" s="34"/>
      <c r="D48" s="34"/>
    </row>
    <row r="49" s="29" customFormat="true" ht="12" hidden="false" customHeight="false" outlineLevel="0" collapsed="false">
      <c r="A49" s="36" t="s">
        <v>270</v>
      </c>
      <c r="B49" s="34"/>
      <c r="C49" s="34"/>
      <c r="D49" s="34"/>
    </row>
    <row r="50" s="29" customFormat="true" ht="12" hidden="false" customHeight="false" outlineLevel="0" collapsed="false">
      <c r="A50" s="36" t="s">
        <v>271</v>
      </c>
      <c r="B50" s="34"/>
      <c r="C50" s="34"/>
      <c r="D50" s="34"/>
    </row>
    <row r="51" s="29" customFormat="true" ht="12" hidden="false" customHeight="false" outlineLevel="0" collapsed="false">
      <c r="A51" s="38" t="s">
        <v>13</v>
      </c>
      <c r="B51" s="47" t="n">
        <f aca="false">B220/B201*100</f>
        <v>65.625</v>
      </c>
      <c r="C51" s="47" t="n">
        <f aca="false">C220/C201*100</f>
        <v>32.3750301443484</v>
      </c>
      <c r="D51" s="47" t="n">
        <f aca="false">D220/D201*100</f>
        <v>23.131556656024</v>
      </c>
    </row>
    <row r="52" s="29" customFormat="true" ht="12" hidden="false" customHeight="false" outlineLevel="0" collapsed="false">
      <c r="A52" s="41" t="s">
        <v>14</v>
      </c>
      <c r="B52" s="49" t="n">
        <f aca="false">B221/B202*100</f>
        <v>45.7886676875957</v>
      </c>
      <c r="C52" s="49" t="n">
        <f aca="false">C221/C202*100</f>
        <v>23.8014480464419</v>
      </c>
      <c r="D52" s="49" t="n">
        <f aca="false">D221/D202*100</f>
        <v>17.7181208053691</v>
      </c>
    </row>
    <row r="53" s="29" customFormat="true" ht="12" hidden="false" customHeight="false" outlineLevel="0" collapsed="false">
      <c r="A53" s="41" t="s">
        <v>15</v>
      </c>
      <c r="B53" s="49" t="n">
        <f aca="false">B222/B203*100</f>
        <v>59.8021582733813</v>
      </c>
      <c r="C53" s="49" t="n">
        <f aca="false">C222/C203*100</f>
        <v>37.767277023036</v>
      </c>
      <c r="D53" s="49" t="n">
        <f aca="false">D222/D203*100</f>
        <v>23.9428598547767</v>
      </c>
    </row>
    <row r="54" s="29" customFormat="true" ht="12" hidden="false" customHeight="false" outlineLevel="0" collapsed="false">
      <c r="A54" s="41" t="s">
        <v>16</v>
      </c>
      <c r="B54" s="42" t="n">
        <f aca="false">IF(B$204=0,"(--)",B223/B$204*100)</f>
        <v>75.1321197886084</v>
      </c>
      <c r="C54" s="49" t="n">
        <f aca="false">C223/C204*100</f>
        <v>34.8794442174091</v>
      </c>
      <c r="D54" s="49" t="n">
        <f aca="false">D223/D204*100</f>
        <v>26.2921890067502</v>
      </c>
    </row>
    <row r="55" s="29" customFormat="true" ht="12" hidden="false" customHeight="false" outlineLevel="0" collapsed="false">
      <c r="A55" s="34"/>
      <c r="B55" s="34"/>
      <c r="C55" s="34"/>
      <c r="D55" s="34"/>
    </row>
    <row r="56" s="29" customFormat="true" ht="12" hidden="false" customHeight="false" outlineLevel="0" collapsed="false">
      <c r="A56" s="36"/>
      <c r="B56" s="34"/>
      <c r="C56" s="34"/>
      <c r="D56" s="34"/>
    </row>
    <row r="57" s="29" customFormat="true" ht="12" hidden="false" customHeight="false" outlineLevel="0" collapsed="false">
      <c r="A57" s="36" t="s">
        <v>272</v>
      </c>
      <c r="B57" s="34"/>
      <c r="C57" s="34"/>
      <c r="D57" s="34"/>
    </row>
    <row r="58" s="29" customFormat="true" ht="12" hidden="false" customHeight="false" outlineLevel="0" collapsed="false">
      <c r="A58" s="36" t="s">
        <v>273</v>
      </c>
      <c r="B58" s="34"/>
      <c r="C58" s="34"/>
      <c r="D58" s="34"/>
    </row>
    <row r="59" s="29" customFormat="true" ht="12" hidden="false" customHeight="false" outlineLevel="0" collapsed="false">
      <c r="A59" s="38" t="s">
        <v>13</v>
      </c>
      <c r="B59" s="47" t="n">
        <f aca="false">B224/B201*100</f>
        <v>90.0240384615385</v>
      </c>
      <c r="C59" s="47" t="n">
        <f aca="false">C224/C201*100</f>
        <v>52.6061942329555</v>
      </c>
      <c r="D59" s="47" t="n">
        <f aca="false">D224/D201*100</f>
        <v>41.9072131361178</v>
      </c>
    </row>
    <row r="60" s="29" customFormat="true" ht="12" hidden="false" customHeight="false" outlineLevel="0" collapsed="false">
      <c r="A60" s="41" t="s">
        <v>14</v>
      </c>
      <c r="B60" s="49" t="n">
        <f aca="false">B225/B202*100</f>
        <v>84.3032159264931</v>
      </c>
      <c r="C60" s="49" t="n">
        <f aca="false">C225/C202*100</f>
        <v>51.3143304415889</v>
      </c>
      <c r="D60" s="49" t="n">
        <f aca="false">D225/D202*100</f>
        <v>40.0658477903001</v>
      </c>
    </row>
    <row r="61" s="29" customFormat="true" ht="12" hidden="false" customHeight="false" outlineLevel="0" collapsed="false">
      <c r="A61" s="41" t="s">
        <v>15</v>
      </c>
      <c r="B61" s="49" t="n">
        <f aca="false">B226/B203*100</f>
        <v>92.8956834532374</v>
      </c>
      <c r="C61" s="49" t="n">
        <f aca="false">C226/C203*100</f>
        <v>60.0236266981689</v>
      </c>
      <c r="D61" s="49" t="n">
        <f aca="false">D226/D203*100</f>
        <v>43.3534241374401</v>
      </c>
    </row>
    <row r="62" s="29" customFormat="true" ht="12" hidden="false" customHeight="false" outlineLevel="0" collapsed="false">
      <c r="A62" s="41" t="s">
        <v>16</v>
      </c>
      <c r="B62" s="42" t="n">
        <f aca="false">IF(B$204=0,"(--)",B227/B$204*100)</f>
        <v>91.2800939518497</v>
      </c>
      <c r="C62" s="49" t="n">
        <f aca="false">C227/C204*100</f>
        <v>51.351509136552</v>
      </c>
      <c r="D62" s="49" t="n">
        <f aca="false">D227/D204*100</f>
        <v>42.5859852137576</v>
      </c>
    </row>
    <row r="63" s="29" customFormat="true" ht="9" hidden="false" customHeight="true" outlineLevel="0" collapsed="false">
      <c r="A63" s="52"/>
      <c r="B63" s="52"/>
      <c r="C63" s="52"/>
      <c r="D63" s="52"/>
    </row>
    <row r="64" s="29" customFormat="true" ht="9" hidden="false" customHeight="true" outlineLevel="0" collapsed="false"/>
    <row r="65" s="29" customFormat="true" ht="12" hidden="false" customHeight="false" outlineLevel="0" collapsed="false">
      <c r="A65" s="53" t="s">
        <v>274</v>
      </c>
    </row>
    <row r="66" s="29" customFormat="true" ht="12" hidden="false" customHeight="false" outlineLevel="0" collapsed="false">
      <c r="A66" s="53" t="s">
        <v>38</v>
      </c>
    </row>
    <row r="67" s="29" customFormat="true" ht="12" hidden="false" customHeight="false" outlineLevel="0" collapsed="false"/>
    <row r="68" s="29" customFormat="true" ht="12" hidden="false" customHeight="tru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c r="A103" s="123"/>
      <c r="B103" s="124"/>
      <c r="C103" s="124"/>
      <c r="D103" s="124"/>
      <c r="E103" s="124"/>
    </row>
    <row r="104" s="29" customFormat="true" ht="12" hidden="false" customHeight="false" outlineLevel="0" collapsed="false">
      <c r="A104" s="123"/>
      <c r="B104" s="124"/>
      <c r="C104" s="124"/>
      <c r="D104" s="124"/>
      <c r="E104" s="124"/>
    </row>
    <row r="105" s="29" customFormat="true" ht="12" hidden="false" customHeight="false" outlineLevel="0" collapsed="false">
      <c r="A105" s="123"/>
      <c r="B105" s="124"/>
      <c r="C105" s="124"/>
      <c r="D105" s="124"/>
      <c r="E105" s="124"/>
    </row>
    <row r="106" s="29" customFormat="true" ht="12" hidden="false" customHeight="false" outlineLevel="0" collapsed="false">
      <c r="A106" s="123"/>
      <c r="B106" s="124"/>
      <c r="C106" s="124"/>
      <c r="D106" s="124"/>
      <c r="E106" s="124"/>
    </row>
    <row r="107" s="29" customFormat="true" ht="12" hidden="false" customHeight="false" outlineLevel="0" collapsed="false">
      <c r="A107" s="123"/>
      <c r="B107" s="124"/>
      <c r="C107" s="124"/>
      <c r="D107" s="124"/>
      <c r="E107" s="124"/>
    </row>
    <row r="108" s="29" customFormat="true" ht="12" hidden="false" customHeight="false" outlineLevel="0" collapsed="false">
      <c r="A108" s="123"/>
      <c r="B108" s="124"/>
      <c r="C108" s="124"/>
      <c r="D108" s="124"/>
      <c r="E108" s="124"/>
    </row>
    <row r="109" s="29" customFormat="true" ht="12" hidden="false" customHeight="false" outlineLevel="0" collapsed="false">
      <c r="A109" s="123"/>
      <c r="B109" s="124"/>
      <c r="C109" s="124"/>
      <c r="D109" s="124"/>
      <c r="E109" s="124"/>
    </row>
    <row r="110" s="29" customFormat="true" ht="12" hidden="false" customHeight="false" outlineLevel="0" collapsed="false">
      <c r="A110" s="123"/>
      <c r="B110" s="124"/>
      <c r="C110" s="124"/>
      <c r="D110" s="124"/>
      <c r="E110" s="124"/>
    </row>
    <row r="111" s="29" customFormat="true" ht="12" hidden="false" customHeight="false" outlineLevel="0" collapsed="false">
      <c r="A111" s="123"/>
      <c r="B111" s="124"/>
      <c r="C111" s="124"/>
      <c r="D111" s="124"/>
      <c r="E111" s="124"/>
    </row>
    <row r="112" s="29" customFormat="true" ht="12" hidden="false" customHeight="false" outlineLevel="0" collapsed="false">
      <c r="A112" s="125"/>
      <c r="B112" s="126"/>
      <c r="C112" s="127"/>
      <c r="D112" s="127"/>
      <c r="E112" s="127"/>
    </row>
    <row r="113" s="29" customFormat="true" ht="12" hidden="false" customHeight="false" outlineLevel="0" collapsed="false">
      <c r="A113" s="125"/>
      <c r="B113" s="126"/>
      <c r="C113" s="128"/>
      <c r="D113" s="128"/>
      <c r="E113" s="128"/>
    </row>
    <row r="114" s="29" customFormat="true" ht="12" hidden="false" customHeight="false" outlineLevel="0" collapsed="false">
      <c r="A114" s="125"/>
      <c r="B114" s="126"/>
      <c r="C114" s="128"/>
      <c r="D114" s="128"/>
      <c r="E114" s="128"/>
    </row>
    <row r="115" s="29" customFormat="true" ht="12" hidden="false" customHeight="false" outlineLevel="0" collapsed="false">
      <c r="A115" s="129"/>
      <c r="B115" s="130"/>
      <c r="C115" s="128"/>
      <c r="D115" s="128"/>
      <c r="E115" s="128"/>
    </row>
    <row r="116" s="29" customFormat="true" ht="12" hidden="false" customHeight="false" outlineLevel="0" collapsed="false">
      <c r="A116" s="129"/>
      <c r="B116" s="131"/>
      <c r="C116" s="127"/>
      <c r="D116" s="127"/>
      <c r="E116" s="127"/>
    </row>
    <row r="117" s="29" customFormat="true" ht="12" hidden="false" customHeight="false" outlineLevel="0" collapsed="false">
      <c r="A117" s="132"/>
      <c r="B117" s="131"/>
      <c r="C117" s="127"/>
      <c r="D117" s="127"/>
      <c r="E117" s="127"/>
    </row>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94" customFormat="false" ht="12.75" hidden="false" customHeight="false" outlineLevel="0" collapsed="false">
      <c r="A194" s="54" t="s">
        <v>39</v>
      </c>
    </row>
    <row r="195" customFormat="false" ht="12.75" hidden="false" customHeight="false" outlineLevel="0" collapsed="false">
      <c r="B195" s="0" t="s">
        <v>41</v>
      </c>
      <c r="C195" s="0" t="s">
        <v>42</v>
      </c>
      <c r="D195" s="0" t="s">
        <v>43</v>
      </c>
    </row>
    <row r="196" customFormat="false" ht="12.75" hidden="false" customHeight="false" outlineLevel="0" collapsed="false">
      <c r="B196" s="0" t="s">
        <v>45</v>
      </c>
      <c r="C196" s="0" t="s">
        <v>46</v>
      </c>
      <c r="D196" s="0" t="s">
        <v>47</v>
      </c>
    </row>
    <row r="197" customFormat="false" ht="12.75" hidden="false" customHeight="false" outlineLevel="0" collapsed="false">
      <c r="B197" s="0" t="s">
        <v>48</v>
      </c>
    </row>
    <row r="198" customFormat="false" ht="12.75" hidden="false" customHeight="false" outlineLevel="0" collapsed="false">
      <c r="B198" s="57" t="str">
        <f aca="false">B6</f>
        <v>Settore</v>
      </c>
      <c r="C198" s="28" t="str">
        <f aca="false">C6</f>
        <v>Provincia</v>
      </c>
      <c r="D198" s="58" t="str">
        <f aca="false">D6</f>
        <v>Lombardia</v>
      </c>
    </row>
    <row r="199" customFormat="false" ht="12.75" hidden="false" customHeight="false" outlineLevel="0" collapsed="false">
      <c r="B199" s="59" t="str">
        <f aca="false">B7</f>
        <v>ICT</v>
      </c>
      <c r="C199" s="31" t="str">
        <f aca="false">C7</f>
        <v>di Milano</v>
      </c>
      <c r="D199" s="60" t="str">
        <f aca="false">D7</f>
        <v> </v>
      </c>
    </row>
    <row r="200" customFormat="false" ht="12.75" hidden="false" customHeight="false" outlineLevel="0" collapsed="false">
      <c r="B200" s="61" t="str">
        <f aca="false">B8</f>
        <v>Milano</v>
      </c>
      <c r="C200" s="62" t="s">
        <v>47</v>
      </c>
      <c r="D200" s="62"/>
    </row>
    <row r="201" customFormat="false" ht="12.75" hidden="false" customHeight="false" outlineLevel="0" collapsed="false">
      <c r="A201" s="38" t="s">
        <v>95</v>
      </c>
      <c r="B201" s="84" t="n">
        <v>5824</v>
      </c>
      <c r="C201" s="84" t="n">
        <v>58054</v>
      </c>
      <c r="D201" s="84" t="n">
        <v>122776</v>
      </c>
    </row>
    <row r="202" customFormat="false" ht="12.75" hidden="false" customHeight="false" outlineLevel="0" collapsed="false">
      <c r="A202" s="41" t="s">
        <v>112</v>
      </c>
      <c r="B202" s="84" t="n">
        <v>1306</v>
      </c>
      <c r="C202" s="84" t="n">
        <v>15331</v>
      </c>
      <c r="D202" s="84" t="n">
        <v>39485</v>
      </c>
    </row>
    <row r="203" customFormat="false" ht="12.75" hidden="false" customHeight="false" outlineLevel="0" collapsed="false">
      <c r="A203" s="41" t="s">
        <v>15</v>
      </c>
      <c r="B203" s="84" t="n">
        <v>1112</v>
      </c>
      <c r="C203" s="84" t="n">
        <v>8465</v>
      </c>
      <c r="D203" s="84" t="n">
        <v>21071</v>
      </c>
    </row>
    <row r="204" customFormat="false" ht="12.75" hidden="false" customHeight="false" outlineLevel="0" collapsed="false">
      <c r="A204" s="41" t="s">
        <v>16</v>
      </c>
      <c r="B204" s="84" t="n">
        <v>3406</v>
      </c>
      <c r="C204" s="84" t="n">
        <v>34258</v>
      </c>
      <c r="D204" s="84" t="n">
        <v>62220</v>
      </c>
    </row>
    <row r="205" customFormat="false" ht="12.75" hidden="false" customHeight="false" outlineLevel="0" collapsed="false">
      <c r="A205" s="38" t="s">
        <v>275</v>
      </c>
      <c r="B205" s="84" t="n">
        <v>1039</v>
      </c>
      <c r="C205" s="84" t="n">
        <v>18549</v>
      </c>
      <c r="D205" s="84" t="n">
        <v>47526</v>
      </c>
    </row>
    <row r="206" customFormat="false" ht="12.75" hidden="false" customHeight="false" outlineLevel="0" collapsed="false">
      <c r="A206" s="38" t="s">
        <v>276</v>
      </c>
      <c r="B206" s="84" t="n">
        <v>536</v>
      </c>
      <c r="C206" s="84" t="n">
        <v>9989</v>
      </c>
      <c r="D206" s="84" t="n">
        <v>23246</v>
      </c>
    </row>
    <row r="207" customFormat="false" ht="12.75" hidden="false" customHeight="false" outlineLevel="0" collapsed="false">
      <c r="A207" s="38" t="s">
        <v>277</v>
      </c>
      <c r="B207" s="84" t="n">
        <v>4249</v>
      </c>
      <c r="C207" s="84" t="n">
        <v>29516</v>
      </c>
      <c r="D207" s="84" t="n">
        <v>52004</v>
      </c>
    </row>
    <row r="208" customFormat="false" ht="12.75" hidden="false" customHeight="false" outlineLevel="0" collapsed="false">
      <c r="A208" s="87" t="s">
        <v>278</v>
      </c>
      <c r="B208" s="84" t="n">
        <v>234</v>
      </c>
      <c r="C208" s="84" t="n">
        <v>4385</v>
      </c>
      <c r="D208" s="84" t="n">
        <v>10752</v>
      </c>
    </row>
    <row r="209" customFormat="false" ht="12.75" hidden="false" customHeight="false" outlineLevel="0" collapsed="false">
      <c r="A209" s="87" t="s">
        <v>15</v>
      </c>
      <c r="B209" s="84" t="n">
        <v>209</v>
      </c>
      <c r="C209" s="84" t="n">
        <v>1585</v>
      </c>
      <c r="D209" s="84" t="n">
        <v>4380</v>
      </c>
    </row>
    <row r="210" customFormat="false" ht="12.75" hidden="false" customHeight="false" outlineLevel="0" collapsed="false">
      <c r="A210" s="87" t="s">
        <v>16</v>
      </c>
      <c r="B210" s="84" t="n">
        <v>93</v>
      </c>
      <c r="C210" s="84" t="n">
        <v>4019</v>
      </c>
      <c r="D210" s="84" t="n">
        <v>8114</v>
      </c>
    </row>
    <row r="211" customFormat="false" ht="12.75" hidden="false" customHeight="false" outlineLevel="0" collapsed="false">
      <c r="A211" s="38" t="s">
        <v>279</v>
      </c>
      <c r="B211" s="84" t="n">
        <v>666</v>
      </c>
      <c r="C211" s="84" t="n">
        <v>13874</v>
      </c>
      <c r="D211" s="84" t="n">
        <v>30784</v>
      </c>
    </row>
    <row r="212" customFormat="false" ht="12.75" hidden="false" customHeight="false" outlineLevel="0" collapsed="false">
      <c r="A212" s="41" t="s">
        <v>280</v>
      </c>
      <c r="B212" s="84" t="n">
        <v>307</v>
      </c>
      <c r="C212" s="84" t="n">
        <v>2822</v>
      </c>
      <c r="D212" s="84" t="n">
        <v>6892</v>
      </c>
    </row>
    <row r="213" customFormat="false" ht="12.75" hidden="false" customHeight="false" outlineLevel="0" collapsed="false">
      <c r="A213" s="41" t="s">
        <v>15</v>
      </c>
      <c r="B213" s="84" t="n">
        <v>61</v>
      </c>
      <c r="C213" s="84" t="n">
        <v>1933</v>
      </c>
      <c r="D213" s="84" t="n">
        <v>5753</v>
      </c>
    </row>
    <row r="214" customFormat="false" ht="12.75" hidden="false" customHeight="false" outlineLevel="0" collapsed="false">
      <c r="A214" s="41" t="s">
        <v>16</v>
      </c>
      <c r="B214" s="84" t="n">
        <v>298</v>
      </c>
      <c r="C214" s="84" t="n">
        <v>9119</v>
      </c>
      <c r="D214" s="84" t="n">
        <v>18139</v>
      </c>
    </row>
    <row r="215" customFormat="false" ht="12.75" hidden="false" customHeight="false" outlineLevel="0" collapsed="false">
      <c r="A215" s="38" t="s">
        <v>281</v>
      </c>
      <c r="B215" s="84" t="n">
        <v>1616</v>
      </c>
      <c r="C215" s="84" t="n">
        <v>24565</v>
      </c>
      <c r="D215" s="84" t="n">
        <v>50500</v>
      </c>
    </row>
    <row r="216" customFormat="false" ht="12.75" hidden="false" customHeight="false" outlineLevel="0" collapsed="false">
      <c r="A216" s="41" t="s">
        <v>282</v>
      </c>
      <c r="B216" s="84" t="n">
        <v>206</v>
      </c>
      <c r="C216" s="84" t="n">
        <v>6280</v>
      </c>
      <c r="D216" s="84" t="n">
        <v>13798</v>
      </c>
    </row>
    <row r="217" customFormat="false" ht="12.75" hidden="false" customHeight="false" outlineLevel="0" collapsed="false">
      <c r="A217" s="41" t="s">
        <v>15</v>
      </c>
      <c r="B217" s="84" t="n">
        <v>307</v>
      </c>
      <c r="C217" s="84" t="n">
        <v>2968</v>
      </c>
      <c r="D217" s="84" t="n">
        <v>7856</v>
      </c>
    </row>
    <row r="218" customFormat="false" ht="12.75" hidden="false" customHeight="false" outlineLevel="0" collapsed="false">
      <c r="A218" s="41" t="s">
        <v>16</v>
      </c>
      <c r="B218" s="84" t="n">
        <v>1103</v>
      </c>
      <c r="C218" s="84" t="n">
        <v>15317</v>
      </c>
      <c r="D218" s="84" t="n">
        <v>28846</v>
      </c>
    </row>
    <row r="219" customFormat="false" ht="12.75" hidden="false" customHeight="false" outlineLevel="0" collapsed="false">
      <c r="A219" s="25" t="s">
        <v>283</v>
      </c>
      <c r="B219" s="84" t="n">
        <v>580</v>
      </c>
      <c r="C219" s="84" t="n">
        <v>4908</v>
      </c>
      <c r="D219" s="84" t="n">
        <v>10039</v>
      </c>
    </row>
    <row r="220" customFormat="false" ht="12.75" hidden="false" customHeight="false" outlineLevel="0" collapsed="false">
      <c r="A220" s="38" t="s">
        <v>284</v>
      </c>
      <c r="B220" s="84" t="n">
        <v>3822</v>
      </c>
      <c r="C220" s="84" t="n">
        <v>18795</v>
      </c>
      <c r="D220" s="84" t="n">
        <v>28400</v>
      </c>
    </row>
    <row r="221" customFormat="false" ht="12.75" hidden="false" customHeight="false" outlineLevel="0" collapsed="false">
      <c r="A221" s="41" t="s">
        <v>285</v>
      </c>
      <c r="B221" s="84" t="n">
        <v>598</v>
      </c>
      <c r="C221" s="84" t="n">
        <v>3649</v>
      </c>
      <c r="D221" s="84" t="n">
        <v>6996</v>
      </c>
    </row>
    <row r="222" customFormat="false" ht="12.75" hidden="false" customHeight="false" outlineLevel="0" collapsed="false">
      <c r="A222" s="41" t="s">
        <v>15</v>
      </c>
      <c r="B222" s="84" t="n">
        <v>665</v>
      </c>
      <c r="C222" s="84" t="n">
        <v>3197</v>
      </c>
      <c r="D222" s="84" t="n">
        <v>5045</v>
      </c>
    </row>
    <row r="223" customFormat="false" ht="12.75" hidden="false" customHeight="false" outlineLevel="0" collapsed="false">
      <c r="A223" s="41" t="s">
        <v>16</v>
      </c>
      <c r="B223" s="84" t="n">
        <v>2559</v>
      </c>
      <c r="C223" s="84" t="n">
        <v>11949</v>
      </c>
      <c r="D223" s="84" t="n">
        <v>16359</v>
      </c>
    </row>
    <row r="224" customFormat="false" ht="12.75" hidden="false" customHeight="false" outlineLevel="0" collapsed="false">
      <c r="A224" s="38" t="s">
        <v>286</v>
      </c>
      <c r="B224" s="84" t="n">
        <v>5243</v>
      </c>
      <c r="C224" s="84" t="n">
        <v>30540</v>
      </c>
      <c r="D224" s="84" t="n">
        <v>51452</v>
      </c>
    </row>
    <row r="225" customFormat="false" ht="12.75" hidden="false" customHeight="false" outlineLevel="0" collapsed="false">
      <c r="A225" s="41" t="s">
        <v>287</v>
      </c>
      <c r="B225" s="84" t="n">
        <v>1101</v>
      </c>
      <c r="C225" s="84" t="n">
        <v>7867</v>
      </c>
      <c r="D225" s="84" t="n">
        <v>15820</v>
      </c>
    </row>
    <row r="226" customFormat="false" ht="12.75" hidden="false" customHeight="false" outlineLevel="0" collapsed="false">
      <c r="A226" s="41" t="s">
        <v>15</v>
      </c>
      <c r="B226" s="84" t="n">
        <v>1033</v>
      </c>
      <c r="C226" s="84" t="n">
        <v>5081</v>
      </c>
      <c r="D226" s="84" t="n">
        <v>9135</v>
      </c>
    </row>
    <row r="227" customFormat="false" ht="12.75" hidden="false" customHeight="false" outlineLevel="0" collapsed="false">
      <c r="A227" s="41" t="s">
        <v>16</v>
      </c>
      <c r="B227" s="84" t="n">
        <v>3109</v>
      </c>
      <c r="C227" s="84" t="n">
        <v>17592</v>
      </c>
      <c r="D227" s="84" t="n">
        <v>26497</v>
      </c>
    </row>
  </sheetData>
  <mergeCells count="1">
    <mergeCell ref="C200:D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4" min="2" style="0" width="11.7"/>
    <col collapsed="false" customWidth="true" hidden="false" outlineLevel="0" max="5" min="5" style="0" width="10.28"/>
  </cols>
  <sheetData>
    <row r="2" customFormat="false" ht="12.75" hidden="false" customHeight="false" outlineLevel="0" collapsed="false">
      <c r="A2" s="25" t="s">
        <v>288</v>
      </c>
    </row>
    <row r="3" customFormat="false" ht="12.75" hidden="false" customHeight="false" outlineLevel="0" collapsed="false">
      <c r="A3" s="25" t="s">
        <v>289</v>
      </c>
    </row>
    <row r="6" s="73" customFormat="true" ht="12" hidden="false" customHeight="true" outlineLevel="0" collapsed="false">
      <c r="A6" s="26"/>
      <c r="B6" s="27" t="str">
        <f aca="false">Tav1!B6</f>
        <v>Settore</v>
      </c>
      <c r="C6" s="28" t="str">
        <f aca="false">Tav1!C6</f>
        <v>Provincia</v>
      </c>
      <c r="D6" s="28" t="str">
        <f aca="false">Tav1!D6</f>
        <v>Lombardia</v>
      </c>
    </row>
    <row r="7" s="29" customFormat="true" ht="12" hidden="false" customHeight="false" outlineLevel="0" collapsed="false">
      <c r="A7" s="30"/>
      <c r="B7" s="74" t="str">
        <f aca="false">Tav1!B7</f>
        <v>ICT</v>
      </c>
      <c r="C7" s="31" t="str">
        <f aca="false">Tav1!C7</f>
        <v>di Milano</v>
      </c>
      <c r="D7" s="31" t="str">
        <f aca="false">Tav1!D7</f>
        <v> </v>
      </c>
    </row>
    <row r="8" s="29" customFormat="true" ht="12" hidden="false" customHeight="true" outlineLevel="0" collapsed="false">
      <c r="A8" s="32"/>
      <c r="B8" s="75" t="str">
        <f aca="false">Tav1!B8</f>
        <v>Milano</v>
      </c>
      <c r="C8" s="76"/>
      <c r="D8" s="76"/>
    </row>
    <row r="9" s="29" customFormat="true" ht="12" hidden="false" customHeight="false" outlineLevel="0" collapsed="false">
      <c r="A9" s="34"/>
      <c r="B9" s="34"/>
      <c r="C9" s="35"/>
      <c r="D9" s="34"/>
    </row>
    <row r="10" s="29" customFormat="true" ht="12" hidden="false" customHeight="false" outlineLevel="0" collapsed="false">
      <c r="A10" s="36" t="s">
        <v>290</v>
      </c>
      <c r="B10" s="37"/>
      <c r="C10" s="37"/>
      <c r="D10" s="37"/>
    </row>
    <row r="11" s="29" customFormat="true" ht="12" hidden="false" customHeight="false" outlineLevel="0" collapsed="false">
      <c r="A11" s="36" t="s">
        <v>291</v>
      </c>
      <c r="B11" s="37"/>
      <c r="C11" s="37"/>
      <c r="D11" s="37"/>
    </row>
    <row r="12" s="29" customFormat="true" ht="12" hidden="false" customHeight="false" outlineLevel="0" collapsed="false">
      <c r="A12" s="38" t="s">
        <v>13</v>
      </c>
      <c r="B12" s="40" t="n">
        <f aca="false">B205/B201*100</f>
        <v>45.9116868644658</v>
      </c>
      <c r="C12" s="40" t="n">
        <f aca="false">C205/C201*100</f>
        <v>37.1797771871289</v>
      </c>
      <c r="D12" s="40" t="n">
        <f aca="false">D205/D201*100</f>
        <v>39.1117057599771</v>
      </c>
    </row>
    <row r="13" s="29" customFormat="true" ht="12" hidden="false" customHeight="false" outlineLevel="0" collapsed="false">
      <c r="A13" s="41" t="s">
        <v>14</v>
      </c>
      <c r="B13" s="43" t="n">
        <f aca="false">B206/B202*100</f>
        <v>35.6984924623116</v>
      </c>
      <c r="C13" s="43" t="n">
        <f aca="false">C206/C202*100</f>
        <v>29.9911311392891</v>
      </c>
      <c r="D13" s="43" t="n">
        <f aca="false">D206/D202*100</f>
        <v>32.1316669423932</v>
      </c>
    </row>
    <row r="14" s="29" customFormat="true" ht="12" hidden="false" customHeight="false" outlineLevel="0" collapsed="false">
      <c r="A14" s="41" t="s">
        <v>15</v>
      </c>
      <c r="B14" s="43" t="n">
        <f aca="false">B207/B203*100</f>
        <v>60.5682605682606</v>
      </c>
      <c r="C14" s="43" t="n">
        <f aca="false">C207/C203*100</f>
        <v>57.2423974018305</v>
      </c>
      <c r="D14" s="43" t="n">
        <f aca="false">D207/D203*100</f>
        <v>58.8215720904042</v>
      </c>
    </row>
    <row r="15" s="29" customFormat="true" ht="12" hidden="false" customHeight="false" outlineLevel="0" collapsed="false">
      <c r="A15" s="41" t="s">
        <v>16</v>
      </c>
      <c r="B15" s="42" t="n">
        <f aca="false">IF(B$204=0,"(--)",B208/B$204*100)</f>
        <v>84.8883048620237</v>
      </c>
      <c r="C15" s="43" t="n">
        <f aca="false">C208/C204*100</f>
        <v>82.6026200873363</v>
      </c>
      <c r="D15" s="43" t="n">
        <f aca="false">D208/D204*100</f>
        <v>85.7807109644518</v>
      </c>
    </row>
    <row r="16" s="29" customFormat="true" ht="12" hidden="false" customHeight="false" outlineLevel="0" collapsed="false">
      <c r="A16" s="34"/>
      <c r="B16" s="34"/>
      <c r="C16" s="34"/>
      <c r="D16" s="34"/>
    </row>
    <row r="17" s="29" customFormat="true" ht="12" hidden="false" customHeight="false" outlineLevel="0" collapsed="false">
      <c r="A17" s="34"/>
      <c r="B17" s="34"/>
      <c r="C17" s="34"/>
      <c r="D17" s="34"/>
    </row>
    <row r="18" s="29" customFormat="true" ht="12" hidden="false" customHeight="false" outlineLevel="0" collapsed="false">
      <c r="A18" s="36" t="s">
        <v>292</v>
      </c>
      <c r="B18" s="34"/>
      <c r="C18" s="34"/>
      <c r="D18" s="34"/>
    </row>
    <row r="19" s="29" customFormat="true" ht="12" hidden="false" customHeight="false" outlineLevel="0" collapsed="false">
      <c r="A19" s="36" t="s">
        <v>293</v>
      </c>
      <c r="B19" s="34"/>
      <c r="C19" s="34"/>
      <c r="D19" s="34"/>
    </row>
    <row r="20" s="29" customFormat="true" ht="12" hidden="false" customHeight="false" outlineLevel="0" collapsed="false">
      <c r="A20" s="38" t="s">
        <v>13</v>
      </c>
      <c r="B20" s="40" t="n">
        <f aca="false">B209/B201*100</f>
        <v>17.9412174397548</v>
      </c>
      <c r="C20" s="40" t="n">
        <f aca="false">C209/C201*100</f>
        <v>16.3584610454485</v>
      </c>
      <c r="D20" s="40" t="n">
        <f aca="false">D209/D201*100</f>
        <v>17.2588892947323</v>
      </c>
    </row>
    <row r="21" s="29" customFormat="true" ht="12" hidden="false" customHeight="false" outlineLevel="0" collapsed="false">
      <c r="A21" s="41" t="s">
        <v>14</v>
      </c>
      <c r="B21" s="43" t="n">
        <f aca="false">B210/B202*100</f>
        <v>9.4070351758794</v>
      </c>
      <c r="C21" s="43" t="n">
        <f aca="false">C210/C202*100</f>
        <v>10.5671276876243</v>
      </c>
      <c r="D21" s="43" t="n">
        <f aca="false">D210/D202*100</f>
        <v>11.2641811172439</v>
      </c>
    </row>
    <row r="22" s="29" customFormat="true" ht="12" hidden="false" customHeight="false" outlineLevel="0" collapsed="false">
      <c r="A22" s="41" t="s">
        <v>15</v>
      </c>
      <c r="B22" s="43" t="n">
        <f aca="false">B211/B203*100</f>
        <v>23.3541233541234</v>
      </c>
      <c r="C22" s="43" t="n">
        <f aca="false">C211/C203*100</f>
        <v>28.597578978447</v>
      </c>
      <c r="D22" s="43" t="n">
        <f aca="false">D211/D203*100</f>
        <v>30.3642273925619</v>
      </c>
    </row>
    <row r="23" s="29" customFormat="true" ht="12" hidden="false" customHeight="false" outlineLevel="0" collapsed="false">
      <c r="A23" s="41" t="s">
        <v>16</v>
      </c>
      <c r="B23" s="42" t="n">
        <f aca="false">IF(B$204=0,"(--)",B212/B$204*100)</f>
        <v>63.4691195795007</v>
      </c>
      <c r="C23" s="43" t="n">
        <f aca="false">C212/C204*100</f>
        <v>64.5589519650655</v>
      </c>
      <c r="D23" s="43" t="n">
        <f aca="false">D212/D204*100</f>
        <v>68.5390730463477</v>
      </c>
    </row>
    <row r="24" s="29" customFormat="true" ht="12" hidden="false" customHeight="false" outlineLevel="0" collapsed="false">
      <c r="A24" s="41"/>
      <c r="B24" s="34"/>
      <c r="C24" s="34"/>
      <c r="D24" s="34"/>
    </row>
    <row r="25" s="29" customFormat="true" ht="12" hidden="false" customHeight="false" outlineLevel="0" collapsed="false">
      <c r="A25" s="41"/>
      <c r="B25" s="34"/>
      <c r="C25" s="34"/>
      <c r="D25" s="34"/>
    </row>
    <row r="26" s="29" customFormat="true" ht="12" hidden="false" customHeight="false" outlineLevel="0" collapsed="false">
      <c r="A26" s="36" t="s">
        <v>292</v>
      </c>
      <c r="B26" s="34"/>
      <c r="C26" s="34"/>
      <c r="D26" s="34"/>
    </row>
    <row r="27" s="29" customFormat="true" ht="12" hidden="false" customHeight="false" outlineLevel="0" collapsed="false">
      <c r="A27" s="36" t="s">
        <v>294</v>
      </c>
      <c r="B27" s="34"/>
      <c r="C27" s="34"/>
      <c r="D27" s="34"/>
    </row>
    <row r="28" s="29" customFormat="true" ht="12" hidden="false" customHeight="false" outlineLevel="0" collapsed="false">
      <c r="A28" s="38" t="s">
        <v>13</v>
      </c>
      <c r="B28" s="40" t="n">
        <f aca="false">B213/B201*100</f>
        <v>16.3671820587826</v>
      </c>
      <c r="C28" s="40" t="n">
        <f aca="false">C213/C201*100</f>
        <v>12.7108899319497</v>
      </c>
      <c r="D28" s="40" t="n">
        <f aca="false">D213/D201*100</f>
        <v>17.6447934698026</v>
      </c>
    </row>
    <row r="29" s="29" customFormat="true" ht="12" hidden="false" customHeight="false" outlineLevel="0" collapsed="false">
      <c r="A29" s="41" t="s">
        <v>14</v>
      </c>
      <c r="B29" s="43" t="n">
        <f aca="false">B214/B202*100</f>
        <v>15.4371859296482</v>
      </c>
      <c r="C29" s="43" t="n">
        <f aca="false">C214/C202*100</f>
        <v>11.7644238836022</v>
      </c>
      <c r="D29" s="43" t="n">
        <f aca="false">D214/D202*100</f>
        <v>16.3225098133582</v>
      </c>
    </row>
    <row r="30" s="29" customFormat="true" ht="12" hidden="false" customHeight="false" outlineLevel="0" collapsed="false">
      <c r="A30" s="41" t="s">
        <v>15</v>
      </c>
      <c r="B30" s="43" t="n">
        <f aca="false">B215/B203*100</f>
        <v>18.988218988219</v>
      </c>
      <c r="C30" s="43" t="n">
        <f aca="false">C215/C203*100</f>
        <v>15.6480661352229</v>
      </c>
      <c r="D30" s="43" t="n">
        <f aca="false">D215/D203*100</f>
        <v>22.0916839437918</v>
      </c>
    </row>
    <row r="31" s="29" customFormat="true" ht="12" hidden="false" customHeight="false" outlineLevel="0" collapsed="false">
      <c r="A31" s="41" t="s">
        <v>16</v>
      </c>
      <c r="B31" s="42" t="n">
        <f aca="false">IF(B$204=0,"(--)",B216/B$204*100)</f>
        <v>17.4770039421813</v>
      </c>
      <c r="C31" s="43" t="n">
        <f aca="false">C216/C204*100</f>
        <v>17.8165938864629</v>
      </c>
      <c r="D31" s="43" t="n">
        <f aca="false">D216/D204*100</f>
        <v>24.3962801859907</v>
      </c>
    </row>
    <row r="32" s="29" customFormat="true" ht="12" hidden="false" customHeight="false" outlineLevel="0" collapsed="false">
      <c r="A32" s="88"/>
      <c r="B32" s="34"/>
      <c r="C32" s="34"/>
      <c r="D32" s="34"/>
    </row>
    <row r="33" s="29" customFormat="true" ht="12" hidden="false" customHeight="false" outlineLevel="0" collapsed="false">
      <c r="A33" s="36"/>
      <c r="B33" s="34"/>
      <c r="C33" s="34"/>
      <c r="D33" s="34"/>
    </row>
    <row r="34" s="29" customFormat="true" ht="12" hidden="false" customHeight="false" outlineLevel="0" collapsed="false">
      <c r="A34" s="36" t="s">
        <v>292</v>
      </c>
      <c r="B34" s="34"/>
      <c r="C34" s="34"/>
      <c r="D34" s="34"/>
    </row>
    <row r="35" s="29" customFormat="true" ht="12" hidden="false" customHeight="false" outlineLevel="0" collapsed="false">
      <c r="A35" s="36" t="s">
        <v>295</v>
      </c>
      <c r="B35" s="34"/>
      <c r="C35" s="34"/>
      <c r="D35" s="34"/>
    </row>
    <row r="36" s="29" customFormat="true" ht="12" hidden="false" customHeight="false" outlineLevel="0" collapsed="false">
      <c r="A36" s="38" t="s">
        <v>13</v>
      </c>
      <c r="B36" s="40" t="n">
        <f aca="false">B217/B201*100</f>
        <v>9.22134001950132</v>
      </c>
      <c r="C36" s="40" t="n">
        <f aca="false">C217/C201*100</f>
        <v>6.74282267337744</v>
      </c>
      <c r="D36" s="40" t="n">
        <f aca="false">D217/D201*100</f>
        <v>7.01059251377662</v>
      </c>
    </row>
    <row r="37" s="29" customFormat="true" ht="12" hidden="false" customHeight="false" outlineLevel="0" collapsed="false">
      <c r="A37" s="41" t="s">
        <v>14</v>
      </c>
      <c r="B37" s="43" t="n">
        <f aca="false">B218/B202*100</f>
        <v>2.5929648241206</v>
      </c>
      <c r="C37" s="43" t="n">
        <f aca="false">C218/C202*100</f>
        <v>2.85960833193509</v>
      </c>
      <c r="D37" s="43" t="n">
        <f aca="false">D218/D202*100</f>
        <v>3.06106590866934</v>
      </c>
    </row>
    <row r="38" s="29" customFormat="true" ht="12" hidden="false" customHeight="false" outlineLevel="0" collapsed="false">
      <c r="A38" s="41" t="s">
        <v>15</v>
      </c>
      <c r="B38" s="43" t="n">
        <f aca="false">B219/B203*100</f>
        <v>13.5135135135135</v>
      </c>
      <c r="C38" s="43" t="n">
        <f aca="false">C219/C203*100</f>
        <v>13.7407735459108</v>
      </c>
      <c r="D38" s="43" t="n">
        <f aca="false">D219/D203*100</f>
        <v>14.651002073255</v>
      </c>
    </row>
    <row r="39" s="29" customFormat="true" ht="12" hidden="false" customHeight="false" outlineLevel="0" collapsed="false">
      <c r="A39" s="41" t="s">
        <v>16</v>
      </c>
      <c r="B39" s="42" t="n">
        <f aca="false">IF(B$204=0,"(--)",B220/B$204*100)</f>
        <v>44.4152431011827</v>
      </c>
      <c r="C39" s="43" t="n">
        <f aca="false">C220/C204*100</f>
        <v>42.6375545851528</v>
      </c>
      <c r="D39" s="43" t="n">
        <f aca="false">D220/D204*100</f>
        <v>43.7078146092695</v>
      </c>
    </row>
    <row r="40" s="29" customFormat="true" ht="12" hidden="false" customHeight="false" outlineLevel="0" collapsed="false">
      <c r="A40" s="41"/>
      <c r="B40" s="34"/>
      <c r="C40" s="34"/>
      <c r="D40" s="34"/>
    </row>
    <row r="41" s="29" customFormat="true" ht="12" hidden="false" customHeight="false" outlineLevel="0" collapsed="false">
      <c r="A41" s="41"/>
      <c r="B41" s="34"/>
      <c r="C41" s="34"/>
      <c r="D41" s="34"/>
    </row>
    <row r="42" s="29" customFormat="true" ht="12" hidden="false" customHeight="false" outlineLevel="0" collapsed="false">
      <c r="A42" s="36" t="s">
        <v>296</v>
      </c>
      <c r="B42" s="34"/>
      <c r="C42" s="34"/>
      <c r="D42" s="34"/>
    </row>
    <row r="43" s="29" customFormat="true" ht="12" hidden="false" customHeight="false" outlineLevel="0" collapsed="false">
      <c r="A43" s="36" t="s">
        <v>297</v>
      </c>
      <c r="B43" s="34"/>
      <c r="C43" s="34"/>
      <c r="D43" s="34"/>
    </row>
    <row r="44" s="29" customFormat="true" ht="12" hidden="false" customHeight="false" outlineLevel="0" collapsed="false">
      <c r="A44" s="38" t="s">
        <v>13</v>
      </c>
      <c r="B44" s="40" t="n">
        <f aca="false">B221/B201*100</f>
        <v>26.8561080930492</v>
      </c>
      <c r="C44" s="40" t="n">
        <f aca="false">C221/C201*100</f>
        <v>14.5742615317914</v>
      </c>
      <c r="D44" s="40" t="n">
        <f aca="false">D221/D201*100</f>
        <v>11.5918150200893</v>
      </c>
    </row>
    <row r="45" s="29" customFormat="true" ht="12" hidden="false" customHeight="false" outlineLevel="0" collapsed="false">
      <c r="A45" s="41" t="s">
        <v>14</v>
      </c>
      <c r="B45" s="43" t="n">
        <f aca="false">B222/B202*100</f>
        <v>18.894472361809</v>
      </c>
      <c r="C45" s="43" t="n">
        <f aca="false">C222/C202*100</f>
        <v>10.0553704547089</v>
      </c>
      <c r="D45" s="43" t="n">
        <f aca="false">D222/D202*100</f>
        <v>7.75794217763808</v>
      </c>
    </row>
    <row r="46" s="29" customFormat="true" ht="12" hidden="false" customHeight="false" outlineLevel="0" collapsed="false">
      <c r="A46" s="41" t="s">
        <v>15</v>
      </c>
      <c r="B46" s="43" t="n">
        <f aca="false">B223/B203*100</f>
        <v>41.0949410949411</v>
      </c>
      <c r="C46" s="43" t="n">
        <f aca="false">C223/C203*100</f>
        <v>27.0032477118394</v>
      </c>
      <c r="D46" s="43" t="n">
        <f aca="false">D223/D203*100</f>
        <v>20.9603521973944</v>
      </c>
    </row>
    <row r="47" s="29" customFormat="true" ht="12" hidden="false" customHeight="false" outlineLevel="0" collapsed="false">
      <c r="A47" s="41" t="s">
        <v>16</v>
      </c>
      <c r="B47" s="42" t="n">
        <f aca="false">IF(B$204=0,"(--)",B224/B$204*100)</f>
        <v>51.9053876478318</v>
      </c>
      <c r="C47" s="43" t="n">
        <f aca="false">C224/C204*100</f>
        <v>43.6681222707424</v>
      </c>
      <c r="D47" s="43" t="n">
        <f aca="false">D224/D204*100</f>
        <v>41.4954252287386</v>
      </c>
    </row>
    <row r="48" s="29" customFormat="true" ht="12" hidden="false" customHeight="false" outlineLevel="0" collapsed="false">
      <c r="A48" s="34"/>
      <c r="B48" s="34"/>
      <c r="C48" s="34"/>
      <c r="D48" s="34"/>
    </row>
    <row r="49" s="29" customFormat="true" ht="9" hidden="false" customHeight="true" outlineLevel="0" collapsed="false">
      <c r="A49" s="52"/>
      <c r="B49" s="52"/>
      <c r="C49" s="52"/>
      <c r="D49" s="52"/>
    </row>
    <row r="50" s="29" customFormat="true" ht="9" hidden="false" customHeight="true" outlineLevel="0" collapsed="false"/>
    <row r="51" s="29" customFormat="true" ht="12" hidden="false" customHeight="false" outlineLevel="0" collapsed="false">
      <c r="A51" s="53" t="s">
        <v>298</v>
      </c>
    </row>
    <row r="52" s="29" customFormat="true" ht="12" hidden="false" customHeight="false" outlineLevel="0" collapsed="false">
      <c r="A52" s="53" t="s">
        <v>38</v>
      </c>
    </row>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86" customFormat="false" ht="13.5" hidden="false" customHeight="true" outlineLevel="0" collapsed="false"/>
    <row r="194" customFormat="false" ht="12.75" hidden="false" customHeight="false" outlineLevel="0" collapsed="false">
      <c r="A194" s="54" t="s">
        <v>39</v>
      </c>
    </row>
    <row r="195" customFormat="false" ht="12.75" hidden="false" customHeight="false" outlineLevel="0" collapsed="false">
      <c r="B195" s="0" t="s">
        <v>41</v>
      </c>
      <c r="C195" s="0" t="s">
        <v>42</v>
      </c>
      <c r="D195" s="0" t="s">
        <v>43</v>
      </c>
    </row>
    <row r="196" customFormat="false" ht="12.75" hidden="false" customHeight="false" outlineLevel="0" collapsed="false">
      <c r="B196" s="0" t="s">
        <v>45</v>
      </c>
      <c r="C196" s="0" t="s">
        <v>46</v>
      </c>
      <c r="D196" s="0" t="s">
        <v>47</v>
      </c>
    </row>
    <row r="197" customFormat="false" ht="12.75" hidden="false" customHeight="false" outlineLevel="0" collapsed="false">
      <c r="B197" s="0" t="s">
        <v>48</v>
      </c>
    </row>
    <row r="198" customFormat="false" ht="12.75" hidden="false" customHeight="false" outlineLevel="0" collapsed="false">
      <c r="B198" s="57" t="str">
        <f aca="false">B6</f>
        <v>Settore</v>
      </c>
      <c r="C198" s="28" t="str">
        <f aca="false">C6</f>
        <v>Provincia</v>
      </c>
      <c r="D198" s="58" t="str">
        <f aca="false">D6</f>
        <v>Lombardia</v>
      </c>
    </row>
    <row r="199" customFormat="false" ht="12.75" hidden="false" customHeight="false" outlineLevel="0" collapsed="false">
      <c r="B199" s="59" t="str">
        <f aca="false">B7</f>
        <v>ICT</v>
      </c>
      <c r="C199" s="31" t="str">
        <f aca="false">C7</f>
        <v>di Milano</v>
      </c>
      <c r="D199" s="60" t="str">
        <f aca="false">D7</f>
        <v> </v>
      </c>
    </row>
    <row r="200" customFormat="false" ht="12.75" hidden="false" customHeight="false" outlineLevel="0" collapsed="false">
      <c r="B200" s="61" t="str">
        <f aca="false">B8</f>
        <v>Milano</v>
      </c>
      <c r="C200" s="62" t="s">
        <v>47</v>
      </c>
      <c r="D200" s="62"/>
    </row>
    <row r="201" customFormat="false" ht="12.75" hidden="false" customHeight="false" outlineLevel="0" collapsed="false">
      <c r="A201" s="38" t="s">
        <v>299</v>
      </c>
      <c r="B201" s="84" t="n">
        <v>7179</v>
      </c>
      <c r="C201" s="84" t="n">
        <v>106098</v>
      </c>
      <c r="D201" s="84" t="n">
        <v>251876</v>
      </c>
    </row>
    <row r="202" customFormat="false" ht="12.75" hidden="false" customHeight="false" outlineLevel="0" collapsed="false">
      <c r="A202" s="41" t="s">
        <v>300</v>
      </c>
      <c r="B202" s="84" t="n">
        <v>4975</v>
      </c>
      <c r="C202" s="84" t="n">
        <v>83438</v>
      </c>
      <c r="D202" s="84" t="n">
        <v>199473</v>
      </c>
    </row>
    <row r="203" customFormat="false" ht="12.75" hidden="false" customHeight="false" outlineLevel="0" collapsed="false">
      <c r="A203" s="41" t="s">
        <v>15</v>
      </c>
      <c r="B203" s="84" t="n">
        <v>1443</v>
      </c>
      <c r="C203" s="84" t="n">
        <v>16935</v>
      </c>
      <c r="D203" s="84" t="n">
        <v>39069</v>
      </c>
    </row>
    <row r="204" customFormat="false" ht="12.75" hidden="false" customHeight="false" outlineLevel="0" collapsed="false">
      <c r="A204" s="41" t="s">
        <v>16</v>
      </c>
      <c r="B204" s="84" t="n">
        <v>761</v>
      </c>
      <c r="C204" s="84" t="n">
        <v>5725</v>
      </c>
      <c r="D204" s="84" t="n">
        <v>13334</v>
      </c>
    </row>
    <row r="205" customFormat="false" ht="12.75" hidden="false" customHeight="false" outlineLevel="0" collapsed="false">
      <c r="A205" s="38" t="s">
        <v>301</v>
      </c>
      <c r="B205" s="84" t="n">
        <v>3296</v>
      </c>
      <c r="C205" s="84" t="n">
        <v>39447</v>
      </c>
      <c r="D205" s="84" t="n">
        <v>98513</v>
      </c>
    </row>
    <row r="206" customFormat="false" ht="12.75" hidden="false" customHeight="false" outlineLevel="0" collapsed="false">
      <c r="A206" s="41" t="s">
        <v>302</v>
      </c>
      <c r="B206" s="84" t="n">
        <v>1776</v>
      </c>
      <c r="C206" s="84" t="n">
        <v>25024</v>
      </c>
      <c r="D206" s="84" t="n">
        <v>64094</v>
      </c>
    </row>
    <row r="207" customFormat="false" ht="12.75" hidden="false" customHeight="false" outlineLevel="0" collapsed="false">
      <c r="A207" s="41" t="s">
        <v>15</v>
      </c>
      <c r="B207" s="84" t="n">
        <v>874</v>
      </c>
      <c r="C207" s="84" t="n">
        <v>9694</v>
      </c>
      <c r="D207" s="84" t="n">
        <v>22981</v>
      </c>
    </row>
    <row r="208" customFormat="false" ht="12.75" hidden="false" customHeight="false" outlineLevel="0" collapsed="false">
      <c r="A208" s="41" t="s">
        <v>16</v>
      </c>
      <c r="B208" s="84" t="n">
        <v>646</v>
      </c>
      <c r="C208" s="84" t="n">
        <v>4729</v>
      </c>
      <c r="D208" s="84" t="n">
        <v>11438</v>
      </c>
    </row>
    <row r="209" customFormat="false" ht="12.75" hidden="false" customHeight="false" outlineLevel="0" collapsed="false">
      <c r="A209" s="38" t="s">
        <v>303</v>
      </c>
      <c r="B209" s="84" t="n">
        <v>1288</v>
      </c>
      <c r="C209" s="84" t="n">
        <v>17356</v>
      </c>
      <c r="D209" s="84" t="n">
        <v>43471</v>
      </c>
    </row>
    <row r="210" customFormat="false" ht="12.75" hidden="false" customHeight="false" outlineLevel="0" collapsed="false">
      <c r="A210" s="41" t="s">
        <v>304</v>
      </c>
      <c r="B210" s="84" t="n">
        <v>468</v>
      </c>
      <c r="C210" s="84" t="n">
        <v>8817</v>
      </c>
      <c r="D210" s="84" t="n">
        <v>22469</v>
      </c>
    </row>
    <row r="211" customFormat="false" ht="12.75" hidden="false" customHeight="false" outlineLevel="0" collapsed="false">
      <c r="A211" s="41" t="s">
        <v>15</v>
      </c>
      <c r="B211" s="84" t="n">
        <v>337</v>
      </c>
      <c r="C211" s="84" t="n">
        <v>4843</v>
      </c>
      <c r="D211" s="84" t="n">
        <v>11863</v>
      </c>
    </row>
    <row r="212" customFormat="false" ht="12.75" hidden="false" customHeight="false" outlineLevel="0" collapsed="false">
      <c r="A212" s="41" t="s">
        <v>16</v>
      </c>
      <c r="B212" s="84" t="n">
        <v>483</v>
      </c>
      <c r="C212" s="84" t="n">
        <v>3696</v>
      </c>
      <c r="D212" s="84" t="n">
        <v>9139</v>
      </c>
    </row>
    <row r="213" customFormat="false" ht="12.75" hidden="false" customHeight="false" outlineLevel="0" collapsed="false">
      <c r="A213" s="38" t="s">
        <v>305</v>
      </c>
      <c r="B213" s="84" t="n">
        <v>1175</v>
      </c>
      <c r="C213" s="84" t="n">
        <v>13486</v>
      </c>
      <c r="D213" s="84" t="n">
        <v>44443</v>
      </c>
    </row>
    <row r="214" customFormat="false" ht="12.75" hidden="false" customHeight="false" outlineLevel="0" collapsed="false">
      <c r="A214" s="41" t="s">
        <v>304</v>
      </c>
      <c r="B214" s="84" t="n">
        <v>768</v>
      </c>
      <c r="C214" s="84" t="n">
        <v>9816</v>
      </c>
      <c r="D214" s="84" t="n">
        <v>32559</v>
      </c>
    </row>
    <row r="215" customFormat="false" ht="12.75" hidden="false" customHeight="false" outlineLevel="0" collapsed="false">
      <c r="A215" s="41" t="s">
        <v>15</v>
      </c>
      <c r="B215" s="84" t="n">
        <v>274</v>
      </c>
      <c r="C215" s="84" t="n">
        <v>2650</v>
      </c>
      <c r="D215" s="84" t="n">
        <v>8631</v>
      </c>
    </row>
    <row r="216" customFormat="false" ht="12.75" hidden="false" customHeight="false" outlineLevel="0" collapsed="false">
      <c r="A216" s="41" t="s">
        <v>16</v>
      </c>
      <c r="B216" s="84" t="n">
        <v>133</v>
      </c>
      <c r="C216" s="84" t="n">
        <v>1020</v>
      </c>
      <c r="D216" s="84" t="n">
        <v>3253</v>
      </c>
    </row>
    <row r="217" customFormat="false" ht="12.75" hidden="false" customHeight="false" outlineLevel="0" collapsed="false">
      <c r="A217" s="38" t="s">
        <v>306</v>
      </c>
      <c r="B217" s="84" t="n">
        <v>662</v>
      </c>
      <c r="C217" s="84" t="n">
        <v>7154</v>
      </c>
      <c r="D217" s="84" t="n">
        <v>17658</v>
      </c>
    </row>
    <row r="218" customFormat="false" ht="12.75" hidden="false" customHeight="false" outlineLevel="0" collapsed="false">
      <c r="A218" s="41" t="s">
        <v>307</v>
      </c>
      <c r="B218" s="84" t="n">
        <v>129</v>
      </c>
      <c r="C218" s="84" t="n">
        <v>2386</v>
      </c>
      <c r="D218" s="84" t="n">
        <v>6106</v>
      </c>
    </row>
    <row r="219" customFormat="false" ht="12.75" hidden="false" customHeight="false" outlineLevel="0" collapsed="false">
      <c r="A219" s="41" t="s">
        <v>15</v>
      </c>
      <c r="B219" s="84" t="n">
        <v>195</v>
      </c>
      <c r="C219" s="84" t="n">
        <v>2327</v>
      </c>
      <c r="D219" s="84" t="n">
        <v>5724</v>
      </c>
    </row>
    <row r="220" customFormat="false" ht="12.75" hidden="false" customHeight="false" outlineLevel="0" collapsed="false">
      <c r="A220" s="41" t="s">
        <v>16</v>
      </c>
      <c r="B220" s="84" t="n">
        <v>338</v>
      </c>
      <c r="C220" s="84" t="n">
        <v>2441</v>
      </c>
      <c r="D220" s="84" t="n">
        <v>5828</v>
      </c>
    </row>
    <row r="221" customFormat="false" ht="12.75" hidden="false" customHeight="false" outlineLevel="0" collapsed="false">
      <c r="A221" s="38" t="s">
        <v>308</v>
      </c>
      <c r="B221" s="84" t="n">
        <v>1928</v>
      </c>
      <c r="C221" s="84" t="n">
        <v>15463</v>
      </c>
      <c r="D221" s="84" t="n">
        <v>29197</v>
      </c>
    </row>
    <row r="222" customFormat="false" ht="12.75" hidden="false" customHeight="false" outlineLevel="0" collapsed="false">
      <c r="A222" s="41" t="s">
        <v>304</v>
      </c>
      <c r="B222" s="84" t="n">
        <v>940</v>
      </c>
      <c r="C222" s="84" t="n">
        <v>8390</v>
      </c>
      <c r="D222" s="84" t="n">
        <v>15475</v>
      </c>
    </row>
    <row r="223" customFormat="false" ht="12.75" hidden="false" customHeight="false" outlineLevel="0" collapsed="false">
      <c r="A223" s="41" t="s">
        <v>15</v>
      </c>
      <c r="B223" s="84" t="n">
        <v>593</v>
      </c>
      <c r="C223" s="84" t="n">
        <v>4573</v>
      </c>
      <c r="D223" s="84" t="n">
        <v>8189</v>
      </c>
    </row>
    <row r="224" customFormat="false" ht="12.75" hidden="false" customHeight="false" outlineLevel="0" collapsed="false">
      <c r="A224" s="41" t="s">
        <v>16</v>
      </c>
      <c r="B224" s="84" t="n">
        <v>395</v>
      </c>
      <c r="C224" s="84" t="n">
        <v>2500</v>
      </c>
      <c r="D224" s="84" t="n">
        <v>5533</v>
      </c>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4"/>
    </row>
    <row r="238" customFormat="false" ht="12.75" hidden="false" customHeight="false" outlineLevel="0" collapsed="false">
      <c r="A238" s="41"/>
    </row>
    <row r="239" customFormat="false" ht="12.75" hidden="false" customHeight="false" outlineLevel="0" collapsed="false">
      <c r="A239" s="41"/>
    </row>
    <row r="240" customFormat="false" ht="12.75" hidden="false" customHeight="false" outlineLevel="0" collapsed="false">
      <c r="A240" s="41"/>
    </row>
    <row r="241" customFormat="false" ht="12.75" hidden="false" customHeight="false" outlineLevel="0" collapsed="false">
      <c r="A241" s="34"/>
    </row>
    <row r="242" customFormat="false" ht="12.75" hidden="false" customHeight="false" outlineLevel="0" collapsed="false">
      <c r="A242" s="34"/>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4"/>
    </row>
    <row r="246" customFormat="false" ht="12.75" hidden="false" customHeight="false" outlineLevel="0" collapsed="false">
      <c r="A246" s="41"/>
    </row>
    <row r="247" customFormat="false" ht="12.75" hidden="false" customHeight="false" outlineLevel="0" collapsed="false">
      <c r="A247" s="41"/>
    </row>
    <row r="248" customFormat="false" ht="12.75" hidden="false" customHeight="false" outlineLevel="0" collapsed="false">
      <c r="A248" s="41"/>
    </row>
    <row r="249" customFormat="false" ht="12.75" hidden="false" customHeight="false" outlineLevel="0" collapsed="false">
      <c r="A249" s="41"/>
    </row>
    <row r="250" customFormat="false" ht="12.75" hidden="false" customHeight="false" outlineLevel="0" collapsed="false">
      <c r="A250" s="41"/>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4"/>
    </row>
    <row r="254" customFormat="false" ht="12.75" hidden="false" customHeight="false" outlineLevel="0" collapsed="false">
      <c r="A254" s="41"/>
    </row>
    <row r="255" customFormat="false" ht="12.75" hidden="false" customHeight="false" outlineLevel="0" collapsed="false">
      <c r="A255" s="41"/>
    </row>
    <row r="256" customFormat="false" ht="12.75" hidden="false" customHeight="false" outlineLevel="0" collapsed="false">
      <c r="A256" s="41"/>
    </row>
    <row r="257" customFormat="false" ht="12.75" hidden="false" customHeight="false" outlineLevel="0" collapsed="false">
      <c r="A257" s="88"/>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4"/>
    </row>
    <row r="262" customFormat="false" ht="12.75" hidden="false" customHeight="false" outlineLevel="0" collapsed="false">
      <c r="A262" s="41"/>
    </row>
    <row r="263" customFormat="false" ht="12.75" hidden="false" customHeight="false" outlineLevel="0" collapsed="false">
      <c r="A263" s="41"/>
    </row>
    <row r="264" customFormat="false" ht="12.75" hidden="false" customHeight="false" outlineLevel="0" collapsed="false">
      <c r="A264" s="41"/>
    </row>
    <row r="265" customFormat="false" ht="12.75" hidden="false" customHeight="false" outlineLevel="0" collapsed="false">
      <c r="A265" s="41"/>
    </row>
    <row r="266" customFormat="false" ht="12.75" hidden="false" customHeight="false" outlineLevel="0" collapsed="false">
      <c r="A266" s="41"/>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4"/>
    </row>
    <row r="270" customFormat="false" ht="12.75" hidden="false" customHeight="false" outlineLevel="0" collapsed="false">
      <c r="A270" s="41"/>
    </row>
    <row r="271" customFormat="false" ht="12.75" hidden="false" customHeight="false" outlineLevel="0" collapsed="false">
      <c r="A271" s="41"/>
    </row>
    <row r="272" customFormat="false" ht="12.75" hidden="false" customHeight="false" outlineLevel="0" collapsed="false">
      <c r="A272" s="41"/>
    </row>
  </sheetData>
  <mergeCells count="1">
    <mergeCell ref="C200:D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4" min="2" style="0" width="11.7"/>
  </cols>
  <sheetData>
    <row r="2" customFormat="false" ht="12.75" hidden="false" customHeight="false" outlineLevel="0" collapsed="false">
      <c r="A2" s="25" t="s">
        <v>309</v>
      </c>
    </row>
    <row r="3" customFormat="false" ht="12.75" hidden="false" customHeight="false" outlineLevel="0" collapsed="false">
      <c r="A3" s="25" t="s">
        <v>310</v>
      </c>
    </row>
    <row r="6" s="73" customFormat="true" ht="12" hidden="false" customHeight="true" outlineLevel="0" collapsed="false">
      <c r="A6" s="136"/>
      <c r="B6" s="27" t="str">
        <f aca="false">Tav1!B6</f>
        <v>Settore</v>
      </c>
      <c r="C6" s="28" t="str">
        <f aca="false">Tav1!C6</f>
        <v>Provincia</v>
      </c>
      <c r="D6" s="28" t="str">
        <f aca="false">Tav1!D6</f>
        <v>Lombardia</v>
      </c>
    </row>
    <row r="7" s="29" customFormat="true" ht="12" hidden="false" customHeight="false" outlineLevel="0" collapsed="false">
      <c r="A7" s="30"/>
      <c r="B7" s="74" t="str">
        <f aca="false">Tav1!B7</f>
        <v>ICT</v>
      </c>
      <c r="C7" s="31" t="str">
        <f aca="false">Tav1!C7</f>
        <v>di Milano</v>
      </c>
      <c r="D7" s="31" t="str">
        <f aca="false">Tav1!D7</f>
        <v> </v>
      </c>
    </row>
    <row r="8" s="29" customFormat="true" ht="12" hidden="false" customHeight="true" outlineLevel="0" collapsed="false">
      <c r="A8" s="32"/>
      <c r="B8" s="75" t="str">
        <f aca="false">Tav1!B8</f>
        <v>Milano</v>
      </c>
      <c r="C8" s="76"/>
      <c r="D8" s="76"/>
    </row>
    <row r="9" s="29" customFormat="true" ht="12" hidden="false" customHeight="false" outlineLevel="0" collapsed="false">
      <c r="A9" s="34"/>
      <c r="B9" s="34"/>
      <c r="C9" s="35"/>
      <c r="D9" s="34"/>
    </row>
    <row r="10" s="29" customFormat="true" ht="12" hidden="false" customHeight="false" outlineLevel="0" collapsed="false">
      <c r="A10" s="38" t="s">
        <v>311</v>
      </c>
      <c r="B10" s="77" t="n">
        <f aca="false">ROUND(B201,-1)</f>
        <v>3580</v>
      </c>
      <c r="C10" s="77" t="n">
        <f aca="false">ROUND(C201,-1)</f>
        <v>26030</v>
      </c>
      <c r="D10" s="77" t="n">
        <f aca="false">ROUND(D201,-1)</f>
        <v>43880</v>
      </c>
    </row>
    <row r="11" s="29" customFormat="true" ht="12" hidden="false" customHeight="false" outlineLevel="0" collapsed="false">
      <c r="A11" s="36" t="s">
        <v>312</v>
      </c>
      <c r="B11" s="137" t="n">
        <f aca="false">ROUND(SUM(B203:B210),-1)</f>
        <v>3320</v>
      </c>
      <c r="C11" s="137" t="n">
        <f aca="false">ROUND(SUM(C203:C210),-1)</f>
        <v>22970</v>
      </c>
      <c r="D11" s="137" t="n">
        <f aca="false">ROUND(SUM(D203:D210),-1)</f>
        <v>38250</v>
      </c>
    </row>
    <row r="12" s="29" customFormat="true" ht="12" hidden="false" customHeight="false" outlineLevel="0" collapsed="false">
      <c r="A12" s="90"/>
      <c r="B12" s="79"/>
      <c r="C12" s="79"/>
      <c r="D12" s="79"/>
    </row>
    <row r="13" s="29" customFormat="true" ht="9" hidden="false" customHeight="true" outlineLevel="0" collapsed="false">
      <c r="A13" s="34"/>
      <c r="B13" s="37"/>
      <c r="C13" s="37"/>
      <c r="D13" s="37"/>
    </row>
    <row r="14" s="29" customFormat="true" ht="12.75" hidden="false" customHeight="false" outlineLevel="0" collapsed="false">
      <c r="A14" s="138" t="s">
        <v>313</v>
      </c>
      <c r="B14" s="37"/>
      <c r="C14" s="37"/>
      <c r="D14" s="37"/>
    </row>
    <row r="15" s="29" customFormat="true" ht="9" hidden="false" customHeight="true" outlineLevel="0" collapsed="false">
      <c r="A15" s="34"/>
      <c r="B15" s="37"/>
      <c r="C15" s="37"/>
      <c r="D15" s="37"/>
    </row>
    <row r="16" s="29" customFormat="true" ht="12" hidden="false" customHeight="false" outlineLevel="0" collapsed="false">
      <c r="A16" s="36" t="s">
        <v>159</v>
      </c>
      <c r="B16" s="34"/>
      <c r="C16" s="34"/>
      <c r="D16" s="34"/>
    </row>
    <row r="17" s="29" customFormat="true" ht="12" hidden="false" customHeight="false" outlineLevel="0" collapsed="false">
      <c r="A17" s="34" t="s">
        <v>160</v>
      </c>
      <c r="B17" s="51" t="n">
        <f aca="false">SUM(B203:B205)/B241*100</f>
        <v>73.1626506024096</v>
      </c>
      <c r="C17" s="51" t="n">
        <f aca="false">SUM(C203:C205)/C241*100</f>
        <v>71.240094052077</v>
      </c>
      <c r="D17" s="51" t="n">
        <f aca="false">SUM(D203:D205)/D241*100</f>
        <v>66.8575313096452</v>
      </c>
    </row>
    <row r="18" s="29" customFormat="true" ht="12" hidden="false" customHeight="false" outlineLevel="0" collapsed="false">
      <c r="A18" s="97" t="s">
        <v>161</v>
      </c>
      <c r="B18" s="93" t="n">
        <f aca="false">B203/B$241*100</f>
        <v>0.843373493975904</v>
      </c>
      <c r="C18" s="93" t="n">
        <f aca="false">C203/C$241*100</f>
        <v>0.757641731254899</v>
      </c>
      <c r="D18" s="93" t="n">
        <f aca="false">D203/D$241*100</f>
        <v>0.868041937929772</v>
      </c>
    </row>
    <row r="19" s="29" customFormat="true" ht="12" hidden="false" customHeight="false" outlineLevel="0" collapsed="false">
      <c r="A19" s="97" t="s">
        <v>162</v>
      </c>
      <c r="B19" s="93" t="n">
        <f aca="false">B204/B$241*100</f>
        <v>43.7048192771084</v>
      </c>
      <c r="C19" s="93" t="n">
        <f aca="false">C204/C$241*100</f>
        <v>26.1517025167639</v>
      </c>
      <c r="D19" s="93" t="n">
        <f aca="false">D204/D$241*100</f>
        <v>22.5167987031663</v>
      </c>
    </row>
    <row r="20" s="29" customFormat="true" ht="12" hidden="false" customHeight="false" outlineLevel="0" collapsed="false">
      <c r="A20" s="97" t="s">
        <v>163</v>
      </c>
      <c r="B20" s="93" t="n">
        <f aca="false">B205/B$241*100</f>
        <v>28.6144578313253</v>
      </c>
      <c r="C20" s="93" t="n">
        <f aca="false">C205/C$241*100</f>
        <v>44.3307498040582</v>
      </c>
      <c r="D20" s="93" t="n">
        <f aca="false">D205/D$241*100</f>
        <v>43.4726906685492</v>
      </c>
    </row>
    <row r="21" s="29" customFormat="true" ht="7.5" hidden="false" customHeight="true" outlineLevel="0" collapsed="false">
      <c r="A21" s="34"/>
      <c r="B21" s="51"/>
      <c r="C21" s="51"/>
      <c r="D21" s="51"/>
    </row>
    <row r="22" s="29" customFormat="true" ht="12" hidden="false" customHeight="false" outlineLevel="0" collapsed="false">
      <c r="A22" s="34" t="s">
        <v>164</v>
      </c>
      <c r="B22" s="51" t="n">
        <f aca="false">SUM(B206:B207)/B241*100</f>
        <v>25.6024096385542</v>
      </c>
      <c r="C22" s="51" t="n">
        <f aca="false">SUM(C206:C207)/C241*100</f>
        <v>18.2922581207002</v>
      </c>
      <c r="D22" s="51" t="n">
        <f aca="false">SUM(D206:D207)/D241*100</f>
        <v>19.8786832954219</v>
      </c>
    </row>
    <row r="23" s="29" customFormat="true" ht="12" hidden="false" customHeight="false" outlineLevel="0" collapsed="false">
      <c r="A23" s="97" t="s">
        <v>165</v>
      </c>
      <c r="B23" s="93" t="n">
        <f aca="false">B206/B$241*100</f>
        <v>25.3915662650602</v>
      </c>
      <c r="C23" s="93" t="n">
        <f aca="false">C206/C$241*100</f>
        <v>13.5112775407124</v>
      </c>
      <c r="D23" s="93" t="n">
        <f aca="false">D206/D$241*100</f>
        <v>11.6793473997961</v>
      </c>
    </row>
    <row r="24" s="29" customFormat="true" ht="12" hidden="false" customHeight="false" outlineLevel="0" collapsed="false">
      <c r="A24" s="97" t="s">
        <v>166</v>
      </c>
      <c r="B24" s="93" t="n">
        <f aca="false">B207/B$241*100</f>
        <v>0.210843373493976</v>
      </c>
      <c r="C24" s="93" t="n">
        <f aca="false">C207/C$241*100</f>
        <v>4.78098057998781</v>
      </c>
      <c r="D24" s="93" t="n">
        <f aca="false">D207/D$241*100</f>
        <v>8.1993358956258</v>
      </c>
    </row>
    <row r="25" s="29" customFormat="true" ht="7.5" hidden="false" customHeight="true" outlineLevel="0" collapsed="false">
      <c r="A25" s="34"/>
      <c r="B25" s="51"/>
      <c r="C25" s="51"/>
      <c r="D25" s="51"/>
    </row>
    <row r="26" s="29" customFormat="true" ht="12" hidden="false" customHeight="false" outlineLevel="0" collapsed="false">
      <c r="A26" s="34" t="s">
        <v>167</v>
      </c>
      <c r="B26" s="51" t="n">
        <f aca="false">SUM(B208:B209)/B241*100</f>
        <v>0.783132530120482</v>
      </c>
      <c r="C26" s="51" t="n">
        <f aca="false">SUM(C208:C209)/C241*100</f>
        <v>5.71279282417487</v>
      </c>
      <c r="D26" s="51" t="n">
        <f aca="false">SUM(D208:D209)/D241*100</f>
        <v>8.62028394383873</v>
      </c>
    </row>
    <row r="27" s="29" customFormat="true" ht="12" hidden="false" customHeight="false" outlineLevel="0" collapsed="false">
      <c r="A27" s="97" t="s">
        <v>314</v>
      </c>
      <c r="B27" s="93" t="n">
        <f aca="false">B208/B$241*100</f>
        <v>0.421686746987952</v>
      </c>
      <c r="C27" s="93" t="n">
        <f aca="false">C208/C$241*100</f>
        <v>4.2279892014282</v>
      </c>
      <c r="D27" s="93" t="n">
        <f aca="false">D208/D$241*100</f>
        <v>6.30899155489319</v>
      </c>
    </row>
    <row r="28" s="29" customFormat="true" ht="12" hidden="false" customHeight="false" outlineLevel="0" collapsed="false">
      <c r="A28" s="97" t="s">
        <v>169</v>
      </c>
      <c r="B28" s="93" t="n">
        <f aca="false">B209/B$241*100</f>
        <v>0.36144578313253</v>
      </c>
      <c r="C28" s="93" t="n">
        <f aca="false">C209/C$241*100</f>
        <v>1.48480362274667</v>
      </c>
      <c r="D28" s="93" t="n">
        <f aca="false">D209/D$241*100</f>
        <v>2.31129238894554</v>
      </c>
    </row>
    <row r="29" s="29" customFormat="true" ht="7.5" hidden="false" customHeight="true" outlineLevel="0" collapsed="false">
      <c r="A29" s="34"/>
      <c r="B29" s="51"/>
      <c r="C29" s="51"/>
      <c r="D29" s="51"/>
    </row>
    <row r="30" s="29" customFormat="true" ht="12" hidden="false" customHeight="false" outlineLevel="0" collapsed="false">
      <c r="A30" s="34" t="s">
        <v>170</v>
      </c>
      <c r="B30" s="51" t="n">
        <f aca="false">B210/B$241*100</f>
        <v>0.451807228915663</v>
      </c>
      <c r="C30" s="51" t="n">
        <f aca="false">C210/C$241*100</f>
        <v>4.75485500304798</v>
      </c>
      <c r="D30" s="51" t="n">
        <f aca="false">D210/D$241*100</f>
        <v>4.6435014510942</v>
      </c>
    </row>
    <row r="31" s="29" customFormat="true" ht="7.5" hidden="false" customHeight="true" outlineLevel="0" collapsed="false">
      <c r="A31" s="34"/>
      <c r="B31" s="34"/>
      <c r="C31" s="34"/>
      <c r="D31" s="34"/>
    </row>
    <row r="32" s="29" customFormat="true" ht="12" hidden="false" customHeight="false" outlineLevel="0" collapsed="false">
      <c r="A32" s="34" t="s">
        <v>100</v>
      </c>
      <c r="B32" s="51" t="n">
        <f aca="false">B17+B22+B26+B30</f>
        <v>100</v>
      </c>
      <c r="C32" s="51" t="n">
        <f aca="false">C17+C22+C26+C30</f>
        <v>100</v>
      </c>
      <c r="D32" s="51" t="n">
        <f aca="false">D17+D22+D26+D30</f>
        <v>100</v>
      </c>
    </row>
    <row r="33" s="29" customFormat="true" ht="12" hidden="false" customHeight="false" outlineLevel="0" collapsed="false">
      <c r="A33" s="34"/>
      <c r="B33" s="34"/>
      <c r="C33" s="34"/>
      <c r="D33" s="34"/>
    </row>
    <row r="34" s="29" customFormat="true" ht="12" hidden="false" customHeight="false" outlineLevel="0" collapsed="false">
      <c r="A34" s="34"/>
      <c r="B34" s="34"/>
      <c r="C34" s="34"/>
      <c r="D34" s="34"/>
    </row>
    <row r="35" s="29" customFormat="true" ht="12" hidden="false" customHeight="false" outlineLevel="0" collapsed="false">
      <c r="A35" s="36" t="s">
        <v>186</v>
      </c>
      <c r="B35" s="34"/>
      <c r="C35" s="34"/>
      <c r="D35" s="34"/>
    </row>
    <row r="36" s="29" customFormat="true" ht="12" hidden="false" customHeight="false" outlineLevel="0" collapsed="false">
      <c r="A36" s="50" t="s">
        <v>187</v>
      </c>
      <c r="B36" s="51" t="n">
        <f aca="false">B211/B$241*100</f>
        <v>25.7228915662651</v>
      </c>
      <c r="C36" s="51" t="n">
        <f aca="false">C211/C$241*100</f>
        <v>28.0370983192546</v>
      </c>
      <c r="D36" s="51" t="n">
        <f aca="false">D211/D$241*100</f>
        <v>28.776113159202</v>
      </c>
    </row>
    <row r="37" s="29" customFormat="true" ht="12" hidden="false" customHeight="false" outlineLevel="0" collapsed="false">
      <c r="A37" s="50" t="s">
        <v>188</v>
      </c>
      <c r="B37" s="51" t="n">
        <f aca="false">B212/B$241*100</f>
        <v>70.3313253012048</v>
      </c>
      <c r="C37" s="51" t="n">
        <f aca="false">C212/C$241*100</f>
        <v>59.0612209352957</v>
      </c>
      <c r="D37" s="51" t="n">
        <f aca="false">D212/D$241*100</f>
        <v>53.4708604596439</v>
      </c>
    </row>
    <row r="38" s="29" customFormat="true" ht="12" hidden="false" customHeight="false" outlineLevel="0" collapsed="false">
      <c r="A38" s="50" t="s">
        <v>189</v>
      </c>
      <c r="B38" s="51" t="n">
        <f aca="false">B213/B$241*100</f>
        <v>3.67469879518072</v>
      </c>
      <c r="C38" s="51" t="n">
        <f aca="false">C213/C$241*100</f>
        <v>7.12357397892537</v>
      </c>
      <c r="D38" s="51" t="n">
        <f aca="false">D213/D$241*100</f>
        <v>7.89081496587968</v>
      </c>
    </row>
    <row r="39" s="29" customFormat="true" ht="12" hidden="false" customHeight="false" outlineLevel="0" collapsed="false">
      <c r="A39" s="50" t="s">
        <v>315</v>
      </c>
      <c r="B39" s="51" t="n">
        <f aca="false">B214/B$241*100</f>
        <v>0.271084337349398</v>
      </c>
      <c r="C39" s="51" t="n">
        <f aca="false">C214/C$241*100</f>
        <v>5.77810676652443</v>
      </c>
      <c r="D39" s="51" t="n">
        <f aca="false">D214/D$241*100</f>
        <v>9.8622114152744</v>
      </c>
    </row>
    <row r="40" s="29" customFormat="true" ht="12" hidden="false" customHeight="false" outlineLevel="0" collapsed="false">
      <c r="A40" s="50" t="s">
        <v>25</v>
      </c>
      <c r="B40" s="51" t="n">
        <f aca="false">SUM(B36:B39)</f>
        <v>100</v>
      </c>
      <c r="C40" s="51" t="n">
        <f aca="false">SUM(C36:C39)</f>
        <v>100</v>
      </c>
      <c r="D40" s="51" t="n">
        <f aca="false">SUM(D36:D39)</f>
        <v>100</v>
      </c>
    </row>
    <row r="41" s="29" customFormat="true" ht="12" hidden="false" customHeight="false" outlineLevel="0" collapsed="false">
      <c r="A41" s="36"/>
      <c r="B41" s="34"/>
      <c r="C41" s="34"/>
      <c r="D41" s="34"/>
    </row>
    <row r="42" s="29" customFormat="true" ht="12" hidden="false" customHeight="false" outlineLevel="0" collapsed="false">
      <c r="A42" s="38"/>
      <c r="B42" s="47"/>
      <c r="C42" s="47"/>
      <c r="D42" s="47"/>
    </row>
    <row r="43" s="29" customFormat="true" ht="12" hidden="false" customHeight="false" outlineLevel="0" collapsed="false">
      <c r="A43" s="36" t="s">
        <v>102</v>
      </c>
      <c r="B43" s="34"/>
      <c r="C43" s="34"/>
      <c r="D43" s="34"/>
    </row>
    <row r="44" s="29" customFormat="true" ht="12" hidden="false" customHeight="false" outlineLevel="0" collapsed="false">
      <c r="A44" s="50" t="s">
        <v>103</v>
      </c>
      <c r="B44" s="51" t="n">
        <f aca="false">B215/B$241*100</f>
        <v>2.07831325301205</v>
      </c>
      <c r="C44" s="51" t="n">
        <f aca="false">C215/C$241*100</f>
        <v>2.0552120525995</v>
      </c>
      <c r="D44" s="51" t="n">
        <f aca="false">D215/D$241*100</f>
        <v>3.68394906790075</v>
      </c>
    </row>
    <row r="45" s="29" customFormat="true" ht="12" hidden="false" customHeight="false" outlineLevel="0" collapsed="false">
      <c r="A45" s="50" t="s">
        <v>104</v>
      </c>
      <c r="B45" s="51" t="n">
        <f aca="false">B216/B$241*100</f>
        <v>13.2831325301205</v>
      </c>
      <c r="C45" s="51" t="n">
        <f aca="false">C216/C$241*100</f>
        <v>15.4271531829661</v>
      </c>
      <c r="D45" s="51" t="n">
        <f aca="false">D216/D$241*100</f>
        <v>16.401286375402</v>
      </c>
    </row>
    <row r="46" s="29" customFormat="true" ht="12" hidden="false" customHeight="false" outlineLevel="0" collapsed="false">
      <c r="A46" s="50" t="s">
        <v>105</v>
      </c>
      <c r="B46" s="51" t="n">
        <f aca="false">B217/B$241*100</f>
        <v>19.4277108433735</v>
      </c>
      <c r="C46" s="51" t="n">
        <f aca="false">C217/C$241*100</f>
        <v>13.4764434381259</v>
      </c>
      <c r="D46" s="51" t="n">
        <f aca="false">D217/D$241*100</f>
        <v>12.5630768426282</v>
      </c>
    </row>
    <row r="47" s="29" customFormat="true" ht="12" hidden="false" customHeight="false" outlineLevel="0" collapsed="false">
      <c r="A47" s="50" t="s">
        <v>316</v>
      </c>
      <c r="B47" s="51" t="n">
        <f aca="false">(B218+B219)/B$241*100</f>
        <v>19.8493975903614</v>
      </c>
      <c r="C47" s="51" t="n">
        <f aca="false">(C218+C219)/C$241*100</f>
        <v>35.8181659844988</v>
      </c>
      <c r="D47" s="51" t="n">
        <f aca="false">(D218+D219)/D$241*100</f>
        <v>35.5086673464585</v>
      </c>
    </row>
    <row r="48" s="29" customFormat="true" ht="12" hidden="false" customHeight="false" outlineLevel="0" collapsed="false">
      <c r="A48" s="50" t="s">
        <v>108</v>
      </c>
      <c r="B48" s="51" t="n">
        <f aca="false">B220/B$241*100</f>
        <v>45.3614457831325</v>
      </c>
      <c r="C48" s="51" t="n">
        <f aca="false">C220/C$241*100</f>
        <v>33.2230253418096</v>
      </c>
      <c r="D48" s="51" t="n">
        <f aca="false">D220/D$241*100</f>
        <v>31.8430203676105</v>
      </c>
    </row>
    <row r="49" s="29" customFormat="true" ht="12" hidden="false" customHeight="false" outlineLevel="0" collapsed="false">
      <c r="A49" s="50" t="s">
        <v>25</v>
      </c>
      <c r="B49" s="51" t="n">
        <f aca="false">SUM(B44:B48)</f>
        <v>100</v>
      </c>
      <c r="C49" s="51" t="n">
        <f aca="false">SUM(C44:C48)</f>
        <v>100</v>
      </c>
      <c r="D49" s="51" t="n">
        <f aca="false">SUM(D44:D48)</f>
        <v>100</v>
      </c>
    </row>
    <row r="50" s="29" customFormat="true" ht="12" hidden="false" customHeight="false" outlineLevel="0" collapsed="false">
      <c r="A50" s="41"/>
      <c r="B50" s="49"/>
      <c r="C50" s="49"/>
      <c r="D50" s="49"/>
    </row>
    <row r="51" s="29" customFormat="true" ht="12" hidden="false" customHeight="false" outlineLevel="0" collapsed="false">
      <c r="A51" s="41"/>
      <c r="B51" s="49"/>
      <c r="C51" s="49"/>
      <c r="D51" s="49"/>
    </row>
    <row r="52" s="29" customFormat="true" ht="12" hidden="false" customHeight="false" outlineLevel="0" collapsed="false">
      <c r="A52" s="36" t="s">
        <v>257</v>
      </c>
      <c r="B52" s="37"/>
      <c r="C52" s="34"/>
      <c r="D52" s="34"/>
    </row>
    <row r="53" s="29" customFormat="true" ht="12" hidden="false" customHeight="false" outlineLevel="0" collapsed="false">
      <c r="A53" s="36" t="s">
        <v>317</v>
      </c>
      <c r="B53" s="37"/>
      <c r="C53" s="34"/>
      <c r="D53" s="34"/>
    </row>
    <row r="54" s="29" customFormat="true" ht="12" hidden="false" customHeight="false" outlineLevel="0" collapsed="false">
      <c r="A54" s="50" t="s">
        <v>259</v>
      </c>
      <c r="B54" s="135" t="n">
        <f aca="false">B221/B$241*100</f>
        <v>27.5602409638554</v>
      </c>
      <c r="C54" s="135" t="n">
        <f aca="false">C221/C$241*100</f>
        <v>30.3056692501959</v>
      </c>
      <c r="D54" s="135" t="n">
        <f aca="false">D221/D$241*100</f>
        <v>34.1516981724057</v>
      </c>
    </row>
    <row r="55" s="29" customFormat="true" ht="12" hidden="false" customHeight="false" outlineLevel="0" collapsed="false">
      <c r="A55" s="50" t="s">
        <v>260</v>
      </c>
      <c r="B55" s="135" t="n">
        <f aca="false">B222/B$241*100</f>
        <v>9.21686746987952</v>
      </c>
      <c r="C55" s="135" t="n">
        <f aca="false">C222/C$241*100</f>
        <v>17.673952799791</v>
      </c>
      <c r="D55" s="135" t="n">
        <f aca="false">D222/D$241*100</f>
        <v>17.4209741940544</v>
      </c>
    </row>
    <row r="56" s="29" customFormat="true" ht="12" hidden="false" customHeight="false" outlineLevel="0" collapsed="false">
      <c r="A56" s="50" t="s">
        <v>261</v>
      </c>
      <c r="B56" s="135" t="n">
        <f aca="false">B223/B$241*100</f>
        <v>63.2228915662651</v>
      </c>
      <c r="C56" s="135" t="n">
        <f aca="false">C223/C$241*100</f>
        <v>52.0203779500131</v>
      </c>
      <c r="D56" s="135" t="n">
        <f aca="false">D223/D$241*100</f>
        <v>48.4273276335399</v>
      </c>
    </row>
    <row r="57" s="29" customFormat="true" ht="12" hidden="false" customHeight="false" outlineLevel="0" collapsed="false">
      <c r="A57" s="50" t="s">
        <v>25</v>
      </c>
      <c r="B57" s="135" t="n">
        <f aca="false">SUM(B54:B56)</f>
        <v>100</v>
      </c>
      <c r="C57" s="135" t="n">
        <f aca="false">SUM(C54:C56)</f>
        <v>100</v>
      </c>
      <c r="D57" s="135" t="n">
        <f aca="false">SUM(D54:D56)</f>
        <v>100</v>
      </c>
    </row>
    <row r="58" s="29" customFormat="true" ht="9" hidden="false" customHeight="true" outlineLevel="0" collapsed="false">
      <c r="A58" s="52"/>
      <c r="B58" s="52"/>
      <c r="C58" s="52"/>
      <c r="D58" s="52"/>
    </row>
    <row r="59" s="29" customFormat="true" ht="9" hidden="false" customHeight="true" outlineLevel="0" collapsed="false"/>
    <row r="60" s="29" customFormat="true" ht="12" hidden="false" customHeight="false" outlineLevel="0" collapsed="false">
      <c r="A60" s="139" t="s">
        <v>318</v>
      </c>
    </row>
    <row r="61" s="29" customFormat="true" ht="12" hidden="false" customHeight="false" outlineLevel="0" collapsed="false">
      <c r="A61" s="53" t="s">
        <v>319</v>
      </c>
    </row>
    <row r="62" s="29" customFormat="true" ht="12" hidden="false" customHeight="false" outlineLevel="0" collapsed="false">
      <c r="A62" s="102" t="s">
        <v>320</v>
      </c>
    </row>
    <row r="63" s="29" customFormat="true" ht="12" hidden="false" customHeight="false" outlineLevel="0" collapsed="false">
      <c r="A63" s="114" t="s">
        <v>38</v>
      </c>
    </row>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94" customFormat="false" ht="12.75" hidden="false" customHeight="false" outlineLevel="0" collapsed="false">
      <c r="A194" s="54"/>
    </row>
    <row r="195" customFormat="false" ht="12.75" hidden="false" customHeight="false" outlineLevel="0" collapsed="false">
      <c r="A195" s="54"/>
      <c r="B195" s="0" t="s">
        <v>41</v>
      </c>
      <c r="C195" s="0" t="s">
        <v>42</v>
      </c>
      <c r="D195" s="0" t="s">
        <v>43</v>
      </c>
    </row>
    <row r="196" customFormat="false" ht="12.75" hidden="false" customHeight="false" outlineLevel="0" collapsed="false">
      <c r="A196" s="54"/>
      <c r="B196" s="0" t="s">
        <v>45</v>
      </c>
      <c r="C196" s="0" t="s">
        <v>46</v>
      </c>
      <c r="D196" s="0" t="s">
        <v>47</v>
      </c>
    </row>
    <row r="197" customFormat="false" ht="12.75" hidden="false" customHeight="false" outlineLevel="0" collapsed="false">
      <c r="A197" s="54"/>
      <c r="B197" s="0" t="s">
        <v>48</v>
      </c>
    </row>
    <row r="198" customFormat="false" ht="12.75" hidden="false" customHeight="false" outlineLevel="0" collapsed="false">
      <c r="A198" s="54"/>
      <c r="B198" s="57" t="str">
        <f aca="false">B6</f>
        <v>Settore</v>
      </c>
      <c r="C198" s="28" t="str">
        <f aca="false">C6</f>
        <v>Provincia</v>
      </c>
      <c r="D198" s="58" t="str">
        <f aca="false">D6</f>
        <v>Lombardia</v>
      </c>
    </row>
    <row r="199" customFormat="false" ht="12.75" hidden="false" customHeight="false" outlineLevel="0" collapsed="false">
      <c r="A199" s="56"/>
      <c r="B199" s="59" t="str">
        <f aca="false">B7</f>
        <v>ICT</v>
      </c>
      <c r="C199" s="31" t="str">
        <f aca="false">C7</f>
        <v>di Milano</v>
      </c>
      <c r="D199" s="60" t="str">
        <f aca="false">D7</f>
        <v> </v>
      </c>
    </row>
    <row r="200" customFormat="false" ht="12.75" hidden="false" customHeight="false" outlineLevel="0" collapsed="false">
      <c r="B200" s="61" t="str">
        <f aca="false">B8</f>
        <v>Milano</v>
      </c>
      <c r="C200" s="62" t="s">
        <v>47</v>
      </c>
      <c r="D200" s="62"/>
    </row>
    <row r="201" customFormat="false" ht="15" hidden="false" customHeight="false" outlineLevel="0" collapsed="false">
      <c r="A201" s="140" t="s">
        <v>321</v>
      </c>
      <c r="B201" s="84" t="n">
        <v>3576</v>
      </c>
      <c r="C201" s="84" t="n">
        <v>26029</v>
      </c>
      <c r="D201" s="84" t="n">
        <v>43879</v>
      </c>
    </row>
    <row r="202" customFormat="false" ht="15" hidden="false" customHeight="false" outlineLevel="0" collapsed="false">
      <c r="A202" s="141" t="s">
        <v>322</v>
      </c>
      <c r="B202" s="84" t="n">
        <v>256</v>
      </c>
      <c r="C202" s="84" t="n">
        <v>3063</v>
      </c>
      <c r="D202" s="84" t="n">
        <v>5632</v>
      </c>
    </row>
    <row r="203" customFormat="false" ht="12.75" hidden="false" customHeight="false" outlineLevel="0" collapsed="false">
      <c r="A203" s="25" t="s">
        <v>323</v>
      </c>
      <c r="B203" s="84" t="n">
        <v>28</v>
      </c>
      <c r="C203" s="84" t="n">
        <v>174</v>
      </c>
      <c r="D203" s="84" t="n">
        <v>332</v>
      </c>
    </row>
    <row r="204" customFormat="false" ht="12.75" hidden="false" customHeight="false" outlineLevel="0" collapsed="false">
      <c r="A204" s="97" t="s">
        <v>162</v>
      </c>
      <c r="B204" s="84" t="n">
        <v>1451</v>
      </c>
      <c r="C204" s="84" t="n">
        <v>6006</v>
      </c>
      <c r="D204" s="84" t="n">
        <v>8612</v>
      </c>
    </row>
    <row r="205" customFormat="false" ht="12.75" hidden="false" customHeight="false" outlineLevel="0" collapsed="false">
      <c r="A205" s="97" t="s">
        <v>163</v>
      </c>
      <c r="B205" s="84" t="n">
        <v>950</v>
      </c>
      <c r="C205" s="84" t="n">
        <v>10181</v>
      </c>
      <c r="D205" s="84" t="n">
        <v>16627</v>
      </c>
    </row>
    <row r="206" customFormat="false" ht="12.75" hidden="false" customHeight="false" outlineLevel="0" collapsed="false">
      <c r="A206" s="97" t="s">
        <v>165</v>
      </c>
      <c r="B206" s="84" t="n">
        <v>843</v>
      </c>
      <c r="C206" s="84" t="n">
        <v>3103</v>
      </c>
      <c r="D206" s="84" t="n">
        <v>4467</v>
      </c>
    </row>
    <row r="207" customFormat="false" ht="12.75" hidden="false" customHeight="false" outlineLevel="0" collapsed="false">
      <c r="A207" s="97" t="s">
        <v>166</v>
      </c>
      <c r="B207" s="84" t="n">
        <v>7</v>
      </c>
      <c r="C207" s="84" t="n">
        <v>1098</v>
      </c>
      <c r="D207" s="84" t="n">
        <v>3136</v>
      </c>
    </row>
    <row r="208" customFormat="false" ht="12.75" hidden="false" customHeight="false" outlineLevel="0" collapsed="false">
      <c r="A208" s="97" t="s">
        <v>168</v>
      </c>
      <c r="B208" s="84" t="n">
        <v>14</v>
      </c>
      <c r="C208" s="84" t="n">
        <v>971</v>
      </c>
      <c r="D208" s="84" t="n">
        <v>2413</v>
      </c>
    </row>
    <row r="209" customFormat="false" ht="12.75" hidden="false" customHeight="false" outlineLevel="0" collapsed="false">
      <c r="A209" s="97" t="s">
        <v>169</v>
      </c>
      <c r="B209" s="84" t="n">
        <v>12</v>
      </c>
      <c r="C209" s="84" t="n">
        <v>341</v>
      </c>
      <c r="D209" s="84" t="n">
        <v>884</v>
      </c>
    </row>
    <row r="210" customFormat="false" ht="12.75" hidden="false" customHeight="false" outlineLevel="0" collapsed="false">
      <c r="A210" s="34" t="s">
        <v>180</v>
      </c>
      <c r="B210" s="84" t="n">
        <v>15</v>
      </c>
      <c r="C210" s="84" t="n">
        <v>1092</v>
      </c>
      <c r="D210" s="84" t="n">
        <v>1776</v>
      </c>
    </row>
    <row r="211" customFormat="false" ht="12.75" hidden="false" customHeight="false" outlineLevel="0" collapsed="false">
      <c r="A211" s="38" t="s">
        <v>324</v>
      </c>
      <c r="B211" s="84" t="n">
        <v>854</v>
      </c>
      <c r="C211" s="84" t="n">
        <v>6439</v>
      </c>
      <c r="D211" s="84" t="n">
        <v>11006</v>
      </c>
    </row>
    <row r="212" customFormat="false" ht="12.75" hidden="false" customHeight="false" outlineLevel="0" collapsed="false">
      <c r="A212" s="50" t="s">
        <v>188</v>
      </c>
      <c r="B212" s="84" t="n">
        <v>2335</v>
      </c>
      <c r="C212" s="84" t="n">
        <v>13564</v>
      </c>
      <c r="D212" s="84" t="n">
        <v>20451</v>
      </c>
    </row>
    <row r="213" customFormat="false" ht="12.75" hidden="false" customHeight="false" outlineLevel="0" collapsed="false">
      <c r="A213" s="50" t="s">
        <v>189</v>
      </c>
      <c r="B213" s="84" t="n">
        <v>122</v>
      </c>
      <c r="C213" s="84" t="n">
        <v>1636</v>
      </c>
      <c r="D213" s="84" t="n">
        <v>3018</v>
      </c>
    </row>
    <row r="214" customFormat="false" ht="12.75" hidden="false" customHeight="false" outlineLevel="0" collapsed="false">
      <c r="A214" s="50" t="s">
        <v>190</v>
      </c>
      <c r="B214" s="84" t="n">
        <v>9</v>
      </c>
      <c r="C214" s="84" t="n">
        <v>1327</v>
      </c>
      <c r="D214" s="84" t="n">
        <v>3772</v>
      </c>
    </row>
    <row r="215" customFormat="false" ht="12.75" hidden="false" customHeight="false" outlineLevel="0" collapsed="false">
      <c r="A215" s="80" t="s">
        <v>325</v>
      </c>
      <c r="B215" s="84" t="n">
        <v>69</v>
      </c>
      <c r="C215" s="84" t="n">
        <v>472</v>
      </c>
      <c r="D215" s="84" t="n">
        <v>1409</v>
      </c>
    </row>
    <row r="216" customFormat="false" ht="12.75" hidden="false" customHeight="false" outlineLevel="0" collapsed="false">
      <c r="A216" s="50" t="s">
        <v>104</v>
      </c>
      <c r="B216" s="84" t="n">
        <v>441</v>
      </c>
      <c r="C216" s="84" t="n">
        <v>3543</v>
      </c>
      <c r="D216" s="84" t="n">
        <v>6273</v>
      </c>
    </row>
    <row r="217" customFormat="false" ht="12.75" hidden="false" customHeight="false" outlineLevel="0" collapsed="false">
      <c r="A217" s="50" t="s">
        <v>105</v>
      </c>
      <c r="B217" s="84" t="n">
        <v>645</v>
      </c>
      <c r="C217" s="84" t="n">
        <v>3095</v>
      </c>
      <c r="D217" s="84" t="n">
        <v>4805</v>
      </c>
    </row>
    <row r="218" customFormat="false" ht="12.75" hidden="false" customHeight="false" outlineLevel="0" collapsed="false">
      <c r="A218" s="50" t="s">
        <v>106</v>
      </c>
      <c r="B218" s="84" t="n">
        <v>327</v>
      </c>
      <c r="C218" s="84" t="n">
        <v>3382</v>
      </c>
      <c r="D218" s="84" t="n">
        <v>5265</v>
      </c>
    </row>
    <row r="219" customFormat="false" ht="12.75" hidden="false" customHeight="false" outlineLevel="0" collapsed="false">
      <c r="A219" s="50" t="s">
        <v>107</v>
      </c>
      <c r="B219" s="84" t="n">
        <v>332</v>
      </c>
      <c r="C219" s="84" t="n">
        <v>4844</v>
      </c>
      <c r="D219" s="84" t="n">
        <v>8316</v>
      </c>
    </row>
    <row r="220" customFormat="false" ht="12.75" hidden="false" customHeight="false" outlineLevel="0" collapsed="false">
      <c r="A220" s="50" t="s">
        <v>108</v>
      </c>
      <c r="B220" s="84" t="n">
        <v>1506</v>
      </c>
      <c r="C220" s="84" t="n">
        <v>7630</v>
      </c>
      <c r="D220" s="84" t="n">
        <v>12179</v>
      </c>
    </row>
    <row r="221" customFormat="false" ht="12.75" hidden="false" customHeight="false" outlineLevel="0" collapsed="false">
      <c r="A221" s="38" t="s">
        <v>326</v>
      </c>
      <c r="B221" s="84" t="n">
        <v>915</v>
      </c>
      <c r="C221" s="84" t="n">
        <v>6960</v>
      </c>
      <c r="D221" s="84" t="n">
        <v>13062</v>
      </c>
    </row>
    <row r="222" customFormat="false" ht="12.75" hidden="false" customHeight="false" outlineLevel="0" collapsed="false">
      <c r="A222" s="38" t="s">
        <v>327</v>
      </c>
      <c r="B222" s="84" t="n">
        <v>306</v>
      </c>
      <c r="C222" s="84" t="n">
        <v>4059</v>
      </c>
      <c r="D222" s="84" t="n">
        <v>6663</v>
      </c>
    </row>
    <row r="223" customFormat="false" ht="12.75" hidden="false" customHeight="false" outlineLevel="0" collapsed="false">
      <c r="A223" s="38" t="s">
        <v>328</v>
      </c>
      <c r="B223" s="84" t="n">
        <v>2099</v>
      </c>
      <c r="C223" s="84" t="n">
        <v>11947</v>
      </c>
      <c r="D223" s="84" t="n">
        <v>18522</v>
      </c>
    </row>
    <row r="224" customFormat="false" ht="12.75" hidden="false" customHeight="false" outlineLevel="0" collapsed="false">
      <c r="A224" s="34"/>
    </row>
    <row r="225" customFormat="false" ht="12.75" hidden="false" customHeight="false" outlineLevel="0" collapsed="false">
      <c r="A225" s="34"/>
    </row>
    <row r="226" customFormat="false" ht="12.75" hidden="false" customHeight="false" outlineLevel="0" collapsed="false">
      <c r="A226" s="36"/>
    </row>
    <row r="227" customFormat="false" ht="12.75" hidden="false" customHeight="false" outlineLevel="0" collapsed="false">
      <c r="A227" s="34"/>
    </row>
    <row r="228" customFormat="false" ht="12.75" hidden="false" customHeight="false" outlineLevel="0" collapsed="false">
      <c r="A228" s="41"/>
    </row>
    <row r="229" customFormat="false" ht="12.75" hidden="false" customHeight="false" outlineLevel="0" collapsed="false">
      <c r="A229" s="41"/>
    </row>
    <row r="233" customFormat="false" ht="12.75" hidden="false" customHeight="false" outlineLevel="0" collapsed="false">
      <c r="A233" s="34"/>
    </row>
    <row r="234" customFormat="false" ht="12.75" hidden="false" customHeight="false" outlineLevel="0" collapsed="false">
      <c r="A234" s="41"/>
    </row>
    <row r="235" customFormat="false" ht="12.75" hidden="false" customHeight="false" outlineLevel="0" collapsed="false">
      <c r="A235" s="41"/>
    </row>
    <row r="236" customFormat="false" ht="12.75" hidden="false" customHeight="false" outlineLevel="0" collapsed="false">
      <c r="A236" s="41"/>
    </row>
    <row r="237" customFormat="false" ht="12.75" hidden="false" customHeight="false" outlineLevel="0" collapsed="false">
      <c r="A237" s="88"/>
    </row>
    <row r="238" customFormat="false" ht="12.75" hidden="false" customHeight="false" outlineLevel="0" collapsed="false">
      <c r="A238" s="36"/>
    </row>
    <row r="239" customFormat="false" ht="12.75" hidden="false" customHeight="false" outlineLevel="0" collapsed="false">
      <c r="A239" s="34"/>
    </row>
    <row r="240" customFormat="false" ht="12.75" hidden="false" customHeight="false" outlineLevel="0" collapsed="false">
      <c r="A240" s="142" t="s">
        <v>69</v>
      </c>
    </row>
    <row r="241" customFormat="false" ht="12.75" hidden="false" customHeight="false" outlineLevel="0" collapsed="false">
      <c r="A241" s="143" t="s">
        <v>329</v>
      </c>
      <c r="B241" s="144" t="n">
        <f aca="false">SUM(B221:B223)</f>
        <v>3320</v>
      </c>
      <c r="C241" s="144" t="n">
        <f aca="false">SUM(C221:C223)</f>
        <v>22966</v>
      </c>
      <c r="D241" s="144" t="n">
        <f aca="false">SUM(D221:D223)</f>
        <v>38247</v>
      </c>
    </row>
    <row r="242" customFormat="false" ht="12.75" hidden="false" customHeight="false" outlineLevel="0" collapsed="false">
      <c r="A242" s="36"/>
    </row>
    <row r="243" customFormat="false" ht="12.75" hidden="false" customHeight="false" outlineLevel="0" collapsed="false">
      <c r="A243" s="41"/>
    </row>
    <row r="244" customFormat="false" ht="12.75" hidden="false" customHeight="false" outlineLevel="0" collapsed="false">
      <c r="A244" s="36"/>
    </row>
    <row r="245" customFormat="false" ht="12.75" hidden="false" customHeight="false" outlineLevel="0" collapsed="false">
      <c r="A245" s="34"/>
    </row>
    <row r="246" customFormat="false" ht="12.75" hidden="false" customHeight="false" outlineLevel="0" collapsed="false">
      <c r="A246" s="41"/>
    </row>
    <row r="247" customFormat="false" ht="12.75" hidden="false" customHeight="false" outlineLevel="0" collapsed="false">
      <c r="A247" s="41"/>
    </row>
    <row r="248" customFormat="false" ht="12.75" hidden="false" customHeight="false" outlineLevel="0" collapsed="false">
      <c r="A248" s="41"/>
    </row>
    <row r="249" customFormat="false" ht="12.75" hidden="false" customHeight="false" outlineLevel="0" collapsed="false">
      <c r="A249" s="41"/>
    </row>
  </sheetData>
  <mergeCells count="1">
    <mergeCell ref="C200:D20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4" min="2" style="0" width="11.7"/>
    <col collapsed="false" customWidth="true" hidden="false" outlineLevel="0" max="5" min="5" style="0" width="10.28"/>
  </cols>
  <sheetData>
    <row r="2" customFormat="false" ht="12.75" hidden="false" customHeight="false" outlineLevel="0" collapsed="false">
      <c r="A2" s="25" t="s">
        <v>330</v>
      </c>
    </row>
    <row r="3" customFormat="false" ht="12.75" hidden="false" customHeight="false" outlineLevel="0" collapsed="false">
      <c r="A3" s="25" t="s">
        <v>331</v>
      </c>
    </row>
    <row r="6" s="73" customFormat="true" ht="12" hidden="false" customHeight="true" outlineLevel="0" collapsed="false">
      <c r="A6" s="26"/>
      <c r="B6" s="27" t="str">
        <f aca="false">Tav1!B6</f>
        <v>Settore</v>
      </c>
      <c r="C6" s="28" t="str">
        <f aca="false">Tav1!C6</f>
        <v>Provincia</v>
      </c>
      <c r="D6" s="28" t="str">
        <f aca="false">Tav1!D6</f>
        <v>Lombardia</v>
      </c>
    </row>
    <row r="7" s="29" customFormat="true" ht="12" hidden="false" customHeight="false" outlineLevel="0" collapsed="false">
      <c r="A7" s="30"/>
      <c r="B7" s="74" t="str">
        <f aca="false">Tav1!B7</f>
        <v>ICT</v>
      </c>
      <c r="C7" s="31" t="str">
        <f aca="false">Tav1!C7</f>
        <v>di Milano</v>
      </c>
      <c r="D7" s="31" t="str">
        <f aca="false">Tav1!D7</f>
        <v> </v>
      </c>
    </row>
    <row r="8" s="29" customFormat="true" ht="12" hidden="false" customHeight="true" outlineLevel="0" collapsed="false">
      <c r="A8" s="32"/>
      <c r="B8" s="75" t="str">
        <f aca="false">Tav1!B8</f>
        <v>Milano</v>
      </c>
      <c r="C8" s="76"/>
      <c r="D8" s="76"/>
    </row>
    <row r="9" s="29" customFormat="true" ht="12" hidden="false" customHeight="false" outlineLevel="0" collapsed="false">
      <c r="A9" s="34"/>
      <c r="B9" s="34"/>
      <c r="C9" s="35"/>
      <c r="D9" s="34"/>
    </row>
    <row r="10" s="29" customFormat="true" ht="12" hidden="false" customHeight="false" outlineLevel="0" collapsed="false">
      <c r="A10" s="36" t="s">
        <v>332</v>
      </c>
      <c r="B10" s="37"/>
      <c r="C10" s="37"/>
      <c r="D10" s="37"/>
    </row>
    <row r="11" s="29" customFormat="true" ht="12" hidden="false" customHeight="false" outlineLevel="0" collapsed="false">
      <c r="A11" s="36" t="s">
        <v>333</v>
      </c>
      <c r="B11" s="37"/>
      <c r="C11" s="37"/>
      <c r="D11" s="37"/>
    </row>
    <row r="12" s="29" customFormat="true" ht="12" hidden="false" customHeight="false" outlineLevel="0" collapsed="false">
      <c r="A12" s="38" t="s">
        <v>13</v>
      </c>
      <c r="B12" s="40" t="n">
        <f aca="false">B205/B201*100</f>
        <v>16.8965036913219</v>
      </c>
      <c r="C12" s="40" t="n">
        <f aca="false">C205/C201*100</f>
        <v>11.438481403985</v>
      </c>
      <c r="D12" s="40" t="n">
        <f aca="false">D205/D201*100</f>
        <v>10.7207514808874</v>
      </c>
    </row>
    <row r="13" s="29" customFormat="true" ht="12" hidden="false" customHeight="false" outlineLevel="0" collapsed="false">
      <c r="A13" s="41" t="s">
        <v>14</v>
      </c>
      <c r="B13" s="43" t="n">
        <f aca="false">B206/B202*100</f>
        <v>9.54773869346734</v>
      </c>
      <c r="C13" s="43" t="n">
        <f aca="false">C206/C202*100</f>
        <v>8.50931230374649</v>
      </c>
      <c r="D13" s="43" t="n">
        <f aca="false">D206/D202*100</f>
        <v>7.80506634983181</v>
      </c>
    </row>
    <row r="14" s="29" customFormat="true" ht="12" hidden="false" customHeight="false" outlineLevel="0" collapsed="false">
      <c r="A14" s="41" t="s">
        <v>15</v>
      </c>
      <c r="B14" s="43" t="n">
        <f aca="false">B207/B203*100</f>
        <v>22.7304227304227</v>
      </c>
      <c r="C14" s="43" t="n">
        <f aca="false">C207/C203*100</f>
        <v>14.8095659875996</v>
      </c>
      <c r="D14" s="43" t="n">
        <f aca="false">D207/D203*100</f>
        <v>14.3233765901354</v>
      </c>
    </row>
    <row r="15" s="29" customFormat="true" ht="12" hidden="false" customHeight="false" outlineLevel="0" collapsed="false">
      <c r="A15" s="41" t="s">
        <v>16</v>
      </c>
      <c r="B15" s="42" t="n">
        <f aca="false">IF(B$204=0,"(--)",B208/B$204*100)</f>
        <v>53.8764783180026</v>
      </c>
      <c r="C15" s="43" t="n">
        <f aca="false">C208/C204*100</f>
        <v>44.1572052401747</v>
      </c>
      <c r="D15" s="43" t="n">
        <f aca="false">D208/D204*100</f>
        <v>43.782810859457</v>
      </c>
    </row>
    <row r="16" s="29" customFormat="true" ht="12" hidden="false" customHeight="false" outlineLevel="0" collapsed="false">
      <c r="A16" s="34"/>
      <c r="B16" s="34"/>
      <c r="C16" s="34"/>
      <c r="D16" s="34"/>
    </row>
    <row r="17" s="29" customFormat="true" ht="12" hidden="false" customHeight="false" outlineLevel="0" collapsed="false">
      <c r="A17" s="34"/>
      <c r="B17" s="34"/>
      <c r="C17" s="34"/>
      <c r="D17" s="34"/>
    </row>
    <row r="18" s="29" customFormat="true" ht="12.75" hidden="false" customHeight="false" outlineLevel="0" collapsed="false">
      <c r="A18" s="101" t="s">
        <v>334</v>
      </c>
      <c r="B18" s="34"/>
      <c r="C18" s="34"/>
      <c r="D18" s="34"/>
    </row>
    <row r="19" s="29" customFormat="true" ht="12.75" hidden="false" customHeight="false" outlineLevel="0" collapsed="false">
      <c r="A19" s="101" t="s">
        <v>335</v>
      </c>
      <c r="B19" s="34"/>
      <c r="C19" s="34"/>
      <c r="D19" s="34"/>
    </row>
    <row r="20" s="29" customFormat="true" ht="12" hidden="false" customHeight="false" outlineLevel="0" collapsed="false">
      <c r="A20" s="36"/>
      <c r="B20" s="34"/>
      <c r="C20" s="34"/>
      <c r="D20" s="34"/>
    </row>
    <row r="21" s="29" customFormat="true" ht="12" hidden="false" customHeight="false" outlineLevel="0" collapsed="false">
      <c r="A21" s="36" t="s">
        <v>336</v>
      </c>
      <c r="B21" s="34"/>
      <c r="C21" s="34"/>
      <c r="D21" s="34"/>
    </row>
    <row r="22" s="29" customFormat="true" ht="12" hidden="false" customHeight="false" outlineLevel="0" collapsed="false">
      <c r="A22" s="50" t="s">
        <v>337</v>
      </c>
      <c r="B22" s="135" t="n">
        <f aca="false">B209/B$218*100</f>
        <v>28.1682346430548</v>
      </c>
      <c r="C22" s="135" t="n">
        <f aca="false">C209/C$218*100</f>
        <v>34.4060412431019</v>
      </c>
      <c r="D22" s="135" t="n">
        <f aca="false">D209/D$218*100</f>
        <v>35.4251095734452</v>
      </c>
    </row>
    <row r="23" s="29" customFormat="true" ht="12" hidden="false" customHeight="false" outlineLevel="0" collapsed="false">
      <c r="A23" s="50" t="s">
        <v>338</v>
      </c>
      <c r="B23" s="135" t="n">
        <f aca="false">B210/B$218*100</f>
        <v>29.6255303449548</v>
      </c>
      <c r="C23" s="135" t="n">
        <f aca="false">C210/C$218*100</f>
        <v>30.5402265466163</v>
      </c>
      <c r="D23" s="135" t="n">
        <f aca="false">D210/D$218*100</f>
        <v>30.7755381339185</v>
      </c>
    </row>
    <row r="24" s="29" customFormat="true" ht="12" hidden="false" customHeight="false" outlineLevel="0" collapsed="false">
      <c r="A24" s="50" t="s">
        <v>339</v>
      </c>
      <c r="B24" s="135" t="n">
        <f aca="false">B211/B$218*100</f>
        <v>25.2720900202915</v>
      </c>
      <c r="C24" s="135" t="n">
        <f aca="false">C211/C$218*100</f>
        <v>23.0845193145513</v>
      </c>
      <c r="D24" s="135" t="n">
        <f aca="false">D211/D$218*100</f>
        <v>20.1833401171536</v>
      </c>
    </row>
    <row r="25" s="29" customFormat="true" ht="12" hidden="false" customHeight="false" outlineLevel="0" collapsed="false">
      <c r="A25" s="50" t="s">
        <v>340</v>
      </c>
      <c r="B25" s="135" t="n">
        <f aca="false">B212/B$218*100</f>
        <v>7.9136690647482</v>
      </c>
      <c r="C25" s="135" t="n">
        <f aca="false">C212/C$218*100</f>
        <v>8.8846935811792</v>
      </c>
      <c r="D25" s="135" t="n">
        <f aca="false">D212/D$218*100</f>
        <v>9.65662071365789</v>
      </c>
    </row>
    <row r="26" s="29" customFormat="true" ht="12" hidden="false" customHeight="false" outlineLevel="0" collapsed="false">
      <c r="A26" s="50" t="s">
        <v>341</v>
      </c>
      <c r="B26" s="135" t="n">
        <f aca="false">B213/B$218*100</f>
        <v>8.07969009407858</v>
      </c>
      <c r="C26" s="135" t="n">
        <f aca="false">C213/C$218*100</f>
        <v>8.28637815858263</v>
      </c>
      <c r="D26" s="135" t="n">
        <f aca="false">D213/D$218*100</f>
        <v>7.32770571197669</v>
      </c>
    </row>
    <row r="27" s="29" customFormat="true" ht="12" hidden="false" customHeight="false" outlineLevel="0" collapsed="false">
      <c r="A27" s="50" t="s">
        <v>342</v>
      </c>
      <c r="B27" s="135" t="n">
        <f aca="false">B214/B$218*100</f>
        <v>39.12562257886</v>
      </c>
      <c r="C27" s="135" t="n">
        <f aca="false">C214/C$218*100</f>
        <v>37.7548649433633</v>
      </c>
      <c r="D27" s="135" t="n">
        <f aca="false">D214/D$218*100</f>
        <v>38.0182986178704</v>
      </c>
    </row>
    <row r="28" s="29" customFormat="true" ht="12" hidden="false" customHeight="false" outlineLevel="0" collapsed="false">
      <c r="A28" s="50" t="s">
        <v>343</v>
      </c>
      <c r="B28" s="135" t="n">
        <f aca="false">B215/B$218*100</f>
        <v>5.34956650064564</v>
      </c>
      <c r="C28" s="135" t="n">
        <f aca="false">C215/C$218*100</f>
        <v>2.55881498693</v>
      </c>
      <c r="D28" s="135" t="n">
        <f aca="false">D215/D$218*100</f>
        <v>1.92247568147899</v>
      </c>
    </row>
    <row r="29" s="29" customFormat="true" ht="12" hidden="false" customHeight="false" outlineLevel="0" collapsed="false">
      <c r="A29" s="50" t="s">
        <v>344</v>
      </c>
      <c r="B29" s="135" t="n">
        <f aca="false">B216/B$218*100</f>
        <v>5.46024718686589</v>
      </c>
      <c r="C29" s="135" t="n">
        <f aca="false">C216/C$218*100</f>
        <v>6.43915190241069</v>
      </c>
      <c r="D29" s="135" t="n">
        <f aca="false">D216/D$218*100</f>
        <v>8.46561782905953</v>
      </c>
    </row>
    <row r="30" s="29" customFormat="true" ht="12" hidden="false" customHeight="false" outlineLevel="0" collapsed="false">
      <c r="A30" s="50" t="s">
        <v>244</v>
      </c>
      <c r="B30" s="135" t="n">
        <f aca="false">B217/B$218*100</f>
        <v>13.2447887843571</v>
      </c>
      <c r="C30" s="135" t="n">
        <f aca="false">C217/C$218*100</f>
        <v>9.89689224513506</v>
      </c>
      <c r="D30" s="135" t="n">
        <f aca="false">D217/D$218*100</f>
        <v>9.02720016989046</v>
      </c>
    </row>
    <row r="31" s="29" customFormat="true" ht="12" hidden="false" customHeight="false" outlineLevel="0" collapsed="false">
      <c r="A31" s="50" t="s">
        <v>25</v>
      </c>
      <c r="B31" s="135" t="n">
        <v>100</v>
      </c>
      <c r="C31" s="135" t="n">
        <v>100</v>
      </c>
      <c r="D31" s="135" t="n">
        <v>100</v>
      </c>
    </row>
    <row r="32" s="29" customFormat="true" ht="12" hidden="false" customHeight="false" outlineLevel="0" collapsed="false">
      <c r="A32" s="50"/>
      <c r="B32" s="43"/>
      <c r="C32" s="43"/>
      <c r="D32" s="43"/>
    </row>
    <row r="33" s="29" customFormat="true" ht="12" hidden="false" customHeight="false" outlineLevel="0" collapsed="false">
      <c r="A33" s="36" t="s">
        <v>345</v>
      </c>
      <c r="B33" s="43"/>
      <c r="C33" s="43"/>
      <c r="D33" s="43"/>
    </row>
    <row r="34" s="29" customFormat="true" ht="12" hidden="false" customHeight="false" outlineLevel="0" collapsed="false">
      <c r="A34" s="50" t="s">
        <v>337</v>
      </c>
      <c r="B34" s="135" t="n">
        <f aca="false">B219/B$228*100</f>
        <v>29.7424892703863</v>
      </c>
      <c r="C34" s="135" t="n">
        <f aca="false">C219/C$228*100</f>
        <v>35.8137324780233</v>
      </c>
      <c r="D34" s="135" t="n">
        <f aca="false">D219/D$228*100</f>
        <v>36.7994775493479</v>
      </c>
    </row>
    <row r="35" s="29" customFormat="true" ht="12" hidden="false" customHeight="false" outlineLevel="0" collapsed="false">
      <c r="A35" s="50" t="s">
        <v>338</v>
      </c>
      <c r="B35" s="135" t="n">
        <f aca="false">B220/B$228*100</f>
        <v>32.3390557939914</v>
      </c>
      <c r="C35" s="135" t="n">
        <f aca="false">C220/C$228*100</f>
        <v>32.0218579234973</v>
      </c>
      <c r="D35" s="135" t="n">
        <f aca="false">D220/D$228*100</f>
        <v>32.2523641532266</v>
      </c>
    </row>
    <row r="36" s="29" customFormat="true" ht="12" hidden="false" customHeight="false" outlineLevel="0" collapsed="false">
      <c r="A36" s="50" t="s">
        <v>339</v>
      </c>
      <c r="B36" s="135" t="n">
        <f aca="false">B221/B$228*100</f>
        <v>25.793991416309</v>
      </c>
      <c r="C36" s="135" t="n">
        <f aca="false">C221/C$228*100</f>
        <v>22.9650748396294</v>
      </c>
      <c r="D36" s="135" t="n">
        <f aca="false">D221/D$228*100</f>
        <v>19.799983353288</v>
      </c>
    </row>
    <row r="37" s="29" customFormat="true" ht="12" hidden="false" customHeight="false" outlineLevel="0" collapsed="false">
      <c r="A37" s="50" t="s">
        <v>340</v>
      </c>
      <c r="B37" s="135" t="n">
        <f aca="false">B222/B$228*100</f>
        <v>6.18025751072961</v>
      </c>
      <c r="C37" s="135" t="n">
        <f aca="false">C222/C$228*100</f>
        <v>7.54098360655738</v>
      </c>
      <c r="D37" s="135" t="n">
        <f aca="false">D222/D$228*100</f>
        <v>8.35024681951763</v>
      </c>
    </row>
    <row r="38" s="29" customFormat="true" ht="12" hidden="false" customHeight="false" outlineLevel="0" collapsed="false">
      <c r="A38" s="50" t="s">
        <v>341</v>
      </c>
      <c r="B38" s="135" t="n">
        <f aca="false">B223/B$228*100</f>
        <v>5.12875536480687</v>
      </c>
      <c r="C38" s="135" t="n">
        <f aca="false">C223/C$228*100</f>
        <v>6.92167577413479</v>
      </c>
      <c r="D38" s="135" t="n">
        <f aca="false">D223/D$228*100</f>
        <v>6.17464961872627</v>
      </c>
    </row>
    <row r="39" s="29" customFormat="true" ht="12" hidden="false" customHeight="false" outlineLevel="0" collapsed="false">
      <c r="A39" s="50" t="s">
        <v>342</v>
      </c>
      <c r="B39" s="135" t="n">
        <f aca="false">B224/B$228*100</f>
        <v>34.4849785407725</v>
      </c>
      <c r="C39" s="135" t="n">
        <f aca="false">C224/C$228*100</f>
        <v>34.5529421081809</v>
      </c>
      <c r="D39" s="135" t="n">
        <f aca="false">D224/D$228*100</f>
        <v>34.9177588403644</v>
      </c>
    </row>
    <row r="40" s="29" customFormat="true" ht="12" hidden="false" customHeight="false" outlineLevel="0" collapsed="false">
      <c r="A40" s="50" t="s">
        <v>343</v>
      </c>
      <c r="B40" s="135" t="n">
        <f aca="false">B225/B$228*100</f>
        <v>4.0343347639485</v>
      </c>
      <c r="C40" s="135" t="n">
        <f aca="false">C225/C$228*100</f>
        <v>2.047992397244</v>
      </c>
      <c r="D40" s="135" t="n">
        <f aca="false">D225/D$228*100</f>
        <v>1.49692355957922</v>
      </c>
    </row>
    <row r="41" s="29" customFormat="true" ht="12" hidden="false" customHeight="false" outlineLevel="0" collapsed="false">
      <c r="A41" s="50" t="s">
        <v>344</v>
      </c>
      <c r="B41" s="135" t="n">
        <f aca="false">B226/B$228*100</f>
        <v>5.10729613733906</v>
      </c>
      <c r="C41" s="135" t="n">
        <f aca="false">C226/C$228*100</f>
        <v>6.38789894670151</v>
      </c>
      <c r="D41" s="135" t="n">
        <f aca="false">D226/D$228*100</f>
        <v>8.44820631678693</v>
      </c>
    </row>
    <row r="42" s="29" customFormat="true" ht="12" hidden="false" customHeight="false" outlineLevel="0" collapsed="false">
      <c r="A42" s="50" t="s">
        <v>244</v>
      </c>
      <c r="B42" s="135" t="n">
        <f aca="false">B227/B$228*100</f>
        <v>10.5150214592275</v>
      </c>
      <c r="C42" s="135" t="n">
        <f aca="false">C227/C$228*100</f>
        <v>9.11063593886117</v>
      </c>
      <c r="D42" s="135" t="n">
        <f aca="false">D227/D$228*100</f>
        <v>8.17289531138955</v>
      </c>
    </row>
    <row r="43" s="29" customFormat="true" ht="12" hidden="false" customHeight="false" outlineLevel="0" collapsed="false">
      <c r="A43" s="50" t="s">
        <v>25</v>
      </c>
      <c r="B43" s="51" t="n">
        <v>100</v>
      </c>
      <c r="C43" s="51" t="n">
        <v>100</v>
      </c>
      <c r="D43" s="51" t="n">
        <v>100</v>
      </c>
    </row>
    <row r="44" s="29" customFormat="true" ht="12" hidden="false" customHeight="false" outlineLevel="0" collapsed="false">
      <c r="A44" s="36"/>
      <c r="B44" s="34"/>
      <c r="C44" s="34"/>
      <c r="D44" s="34"/>
    </row>
    <row r="45" s="29" customFormat="true" ht="12" hidden="false" customHeight="false" outlineLevel="0" collapsed="false">
      <c r="A45" s="36" t="s">
        <v>346</v>
      </c>
      <c r="B45" s="34"/>
      <c r="C45" s="34"/>
      <c r="D45" s="34"/>
    </row>
    <row r="46" s="29" customFormat="true" ht="12" hidden="false" customHeight="false" outlineLevel="0" collapsed="false">
      <c r="A46" s="50" t="s">
        <v>337</v>
      </c>
      <c r="B46" s="145" t="n">
        <f aca="false">IF(B$238=0,"(--)",B229/B$238*100)</f>
        <v>18.5282522996058</v>
      </c>
      <c r="C46" s="135" t="n">
        <f aca="false">C229/C$238*100</f>
        <v>18.882096069869</v>
      </c>
      <c r="D46" s="135" t="n">
        <f aca="false">D229/D$238*100</f>
        <v>19.3265336733163</v>
      </c>
    </row>
    <row r="47" s="29" customFormat="true" ht="12" hidden="false" customHeight="false" outlineLevel="0" collapsed="false">
      <c r="A47" s="50" t="s">
        <v>338</v>
      </c>
      <c r="B47" s="145" t="n">
        <f aca="false">IF(B$238=0,"(--)",B230/B$238*100)</f>
        <v>13.0091984231275</v>
      </c>
      <c r="C47" s="135" t="n">
        <f aca="false">C230/C$238*100</f>
        <v>14.2008733624454</v>
      </c>
      <c r="D47" s="135" t="n">
        <f aca="false">D230/D$238*100</f>
        <v>13.4768261586921</v>
      </c>
    </row>
    <row r="48" s="29" customFormat="true" ht="12" hidden="false" customHeight="false" outlineLevel="0" collapsed="false">
      <c r="A48" s="50" t="s">
        <v>339</v>
      </c>
      <c r="B48" s="145" t="n">
        <f aca="false">IF(B$238=0,"(--)",B231/B$238*100)</f>
        <v>22.0762155059133</v>
      </c>
      <c r="C48" s="135" t="n">
        <f aca="false">C231/C$238*100</f>
        <v>24.4017467248908</v>
      </c>
      <c r="D48" s="135" t="n">
        <f aca="false">D231/D$238*100</f>
        <v>24.6737663116844</v>
      </c>
    </row>
    <row r="49" s="29" customFormat="true" ht="12" hidden="false" customHeight="false" outlineLevel="0" collapsed="false">
      <c r="A49" s="50" t="s">
        <v>340</v>
      </c>
      <c r="B49" s="145" t="n">
        <f aca="false">IF(B$238=0,"(--)",B232/B$238*100)</f>
        <v>18.5282522996058</v>
      </c>
      <c r="C49" s="135" t="n">
        <f aca="false">C232/C$238*100</f>
        <v>23.703056768559</v>
      </c>
      <c r="D49" s="135" t="n">
        <f aca="false">D232/D$238*100</f>
        <v>24.9587520623969</v>
      </c>
    </row>
    <row r="50" s="29" customFormat="true" ht="12" hidden="false" customHeight="false" outlineLevel="0" collapsed="false">
      <c r="A50" s="50" t="s">
        <v>341</v>
      </c>
      <c r="B50" s="145" t="n">
        <f aca="false">IF(B$238=0,"(--)",B233/B$238*100)</f>
        <v>26.149802890933</v>
      </c>
      <c r="C50" s="135" t="n">
        <f aca="false">C233/C$238*100</f>
        <v>23.3362445414847</v>
      </c>
      <c r="D50" s="135" t="n">
        <f aca="false">D233/D$238*100</f>
        <v>20.8339583020849</v>
      </c>
    </row>
    <row r="51" s="29" customFormat="true" ht="12" hidden="false" customHeight="false" outlineLevel="0" collapsed="false">
      <c r="A51" s="50" t="s">
        <v>342</v>
      </c>
      <c r="B51" s="145" t="n">
        <f aca="false">IF(B$238=0,"(--)",B234/B$238*100)</f>
        <v>67.5427069645204</v>
      </c>
      <c r="C51" s="135" t="n">
        <f aca="false">C234/C$238*100</f>
        <v>73.0655021834061</v>
      </c>
      <c r="D51" s="135" t="n">
        <f aca="false">D234/D$238*100</f>
        <v>74.3362831858407</v>
      </c>
    </row>
    <row r="52" s="29" customFormat="true" ht="12" hidden="false" customHeight="false" outlineLevel="0" collapsed="false">
      <c r="A52" s="50" t="s">
        <v>343</v>
      </c>
      <c r="B52" s="145" t="n">
        <f aca="false">IF(B$238=0,"(--)",B235/B$238*100)</f>
        <v>13.4034165571616</v>
      </c>
      <c r="C52" s="135" t="n">
        <f aca="false">C235/C$238*100</f>
        <v>8.19213973799127</v>
      </c>
      <c r="D52" s="135" t="n">
        <f aca="false">D235/D$238*100</f>
        <v>6.90715464226789</v>
      </c>
    </row>
    <row r="53" s="29" customFormat="true" ht="12" hidden="false" customHeight="false" outlineLevel="0" collapsed="false">
      <c r="A53" s="50" t="s">
        <v>344</v>
      </c>
      <c r="B53" s="145" t="n">
        <f aca="false">IF(B$238=0,"(--)",B236/B$238*100)</f>
        <v>7.6215505913272</v>
      </c>
      <c r="C53" s="135" t="n">
        <f aca="false">C236/C$238*100</f>
        <v>7.00436681222707</v>
      </c>
      <c r="D53" s="135" t="n">
        <f aca="false">D236/D$238*100</f>
        <v>8.66956652167392</v>
      </c>
    </row>
    <row r="54" s="29" customFormat="true" ht="12" hidden="false" customHeight="false" outlineLevel="0" collapsed="false">
      <c r="A54" s="50" t="s">
        <v>244</v>
      </c>
      <c r="B54" s="145" t="n">
        <f aca="false">IF(B$238=0,"(--)",B237/B$238*100)</f>
        <v>29.9605781865966</v>
      </c>
      <c r="C54" s="135" t="n">
        <f aca="false">C237/C$238*100</f>
        <v>18.5676855895197</v>
      </c>
      <c r="D54" s="135" t="n">
        <f aca="false">D237/D$238*100</f>
        <v>19.0340482975851</v>
      </c>
    </row>
    <row r="55" s="29" customFormat="true" ht="12" hidden="false" customHeight="false" outlineLevel="0" collapsed="false">
      <c r="A55" s="50" t="s">
        <v>25</v>
      </c>
      <c r="B55" s="145" t="n">
        <f aca="false">IF(B$238=0,"(--)",100)</f>
        <v>100</v>
      </c>
      <c r="C55" s="51" t="n">
        <v>100</v>
      </c>
      <c r="D55" s="51" t="n">
        <v>100</v>
      </c>
    </row>
    <row r="56" s="29" customFormat="true" ht="9" hidden="false" customHeight="true" outlineLevel="0" collapsed="false">
      <c r="A56" s="52"/>
      <c r="B56" s="52"/>
      <c r="C56" s="52"/>
      <c r="D56" s="52"/>
    </row>
    <row r="57" s="29" customFormat="true" ht="9" hidden="false" customHeight="true" outlineLevel="0" collapsed="false"/>
    <row r="58" s="29" customFormat="true" ht="12" hidden="false" customHeight="false" outlineLevel="0" collapsed="false">
      <c r="A58" s="53" t="s">
        <v>347</v>
      </c>
    </row>
    <row r="59" s="29" customFormat="true" ht="12" hidden="false" customHeight="false" outlineLevel="0" collapsed="false">
      <c r="A59" s="53" t="s">
        <v>38</v>
      </c>
    </row>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91" customFormat="false" ht="13.5" hidden="false" customHeight="true" outlineLevel="0" collapsed="false"/>
    <row r="193" customFormat="false" ht="12.75" hidden="false" customHeight="false" outlineLevel="0" collapsed="false">
      <c r="A193" s="56"/>
    </row>
    <row r="194" customFormat="false" ht="12.75" hidden="false" customHeight="false" outlineLevel="0" collapsed="false">
      <c r="A194" s="56"/>
    </row>
    <row r="195" customFormat="false" ht="12.75" hidden="false" customHeight="false" outlineLevel="0" collapsed="false">
      <c r="B195" s="0" t="s">
        <v>41</v>
      </c>
      <c r="C195" s="0" t="s">
        <v>42</v>
      </c>
      <c r="D195" s="0" t="s">
        <v>43</v>
      </c>
    </row>
    <row r="196" customFormat="false" ht="12.75" hidden="false" customHeight="false" outlineLevel="0" collapsed="false">
      <c r="B196" s="0" t="s">
        <v>45</v>
      </c>
      <c r="C196" s="0" t="s">
        <v>46</v>
      </c>
      <c r="D196" s="0" t="s">
        <v>47</v>
      </c>
    </row>
    <row r="197" customFormat="false" ht="12.75" hidden="false" customHeight="false" outlineLevel="0" collapsed="false">
      <c r="B197" s="0" t="s">
        <v>48</v>
      </c>
    </row>
    <row r="198" customFormat="false" ht="12.75" hidden="false" customHeight="false" outlineLevel="0" collapsed="false">
      <c r="B198" s="57" t="str">
        <f aca="false">B6</f>
        <v>Settore</v>
      </c>
      <c r="C198" s="28" t="str">
        <f aca="false">C6</f>
        <v>Provincia</v>
      </c>
      <c r="D198" s="58" t="str">
        <f aca="false">D6</f>
        <v>Lombardia</v>
      </c>
    </row>
    <row r="199" customFormat="false" ht="12.75" hidden="false" customHeight="false" outlineLevel="0" collapsed="false">
      <c r="B199" s="59" t="str">
        <f aca="false">B7</f>
        <v>ICT</v>
      </c>
      <c r="C199" s="31" t="str">
        <f aca="false">C7</f>
        <v>di Milano</v>
      </c>
      <c r="D199" s="60" t="str">
        <f aca="false">D7</f>
        <v> </v>
      </c>
    </row>
    <row r="200" customFormat="false" ht="12.75" hidden="false" customHeight="false" outlineLevel="0" collapsed="false">
      <c r="B200" s="61" t="str">
        <f aca="false">B8</f>
        <v>Milano</v>
      </c>
      <c r="C200" s="62" t="s">
        <v>47</v>
      </c>
      <c r="D200" s="62"/>
    </row>
    <row r="201" customFormat="false" ht="12.75" hidden="false" customHeight="false" outlineLevel="0" collapsed="false">
      <c r="A201" s="38" t="s">
        <v>299</v>
      </c>
      <c r="B201" s="84" t="n">
        <v>7179</v>
      </c>
      <c r="C201" s="84" t="n">
        <v>106098</v>
      </c>
      <c r="D201" s="84" t="n">
        <v>251876</v>
      </c>
    </row>
    <row r="202" customFormat="false" ht="12.75" hidden="false" customHeight="false" outlineLevel="0" collapsed="false">
      <c r="A202" s="41" t="s">
        <v>300</v>
      </c>
      <c r="B202" s="84" t="n">
        <v>4975</v>
      </c>
      <c r="C202" s="84" t="n">
        <v>83438</v>
      </c>
      <c r="D202" s="84" t="n">
        <v>199473</v>
      </c>
    </row>
    <row r="203" customFormat="false" ht="12.75" hidden="false" customHeight="false" outlineLevel="0" collapsed="false">
      <c r="A203" s="41" t="s">
        <v>15</v>
      </c>
      <c r="B203" s="84" t="n">
        <v>1443</v>
      </c>
      <c r="C203" s="84" t="n">
        <v>16935</v>
      </c>
      <c r="D203" s="84" t="n">
        <v>39069</v>
      </c>
    </row>
    <row r="204" customFormat="false" ht="12.75" hidden="false" customHeight="false" outlineLevel="0" collapsed="false">
      <c r="A204" s="41" t="s">
        <v>16</v>
      </c>
      <c r="B204" s="84" t="n">
        <v>761</v>
      </c>
      <c r="C204" s="84" t="n">
        <v>5725</v>
      </c>
      <c r="D204" s="84" t="n">
        <v>13334</v>
      </c>
    </row>
    <row r="205" customFormat="false" ht="12.75" hidden="false" customHeight="false" outlineLevel="0" collapsed="false">
      <c r="A205" s="38" t="s">
        <v>348</v>
      </c>
      <c r="B205" s="84" t="n">
        <v>1213</v>
      </c>
      <c r="C205" s="84" t="n">
        <v>12136</v>
      </c>
      <c r="D205" s="84" t="n">
        <v>27003</v>
      </c>
    </row>
    <row r="206" customFormat="false" ht="12.75" hidden="false" customHeight="false" outlineLevel="0" collapsed="false">
      <c r="A206" s="41" t="s">
        <v>302</v>
      </c>
      <c r="B206" s="84" t="n">
        <v>475</v>
      </c>
      <c r="C206" s="84" t="n">
        <v>7100</v>
      </c>
      <c r="D206" s="84" t="n">
        <v>15569</v>
      </c>
    </row>
    <row r="207" customFormat="false" ht="12.75" hidden="false" customHeight="false" outlineLevel="0" collapsed="false">
      <c r="A207" s="41" t="s">
        <v>15</v>
      </c>
      <c r="B207" s="84" t="n">
        <v>328</v>
      </c>
      <c r="C207" s="84" t="n">
        <v>2508</v>
      </c>
      <c r="D207" s="84" t="n">
        <v>5596</v>
      </c>
    </row>
    <row r="208" customFormat="false" ht="12.75" hidden="false" customHeight="false" outlineLevel="0" collapsed="false">
      <c r="A208" s="41" t="s">
        <v>16</v>
      </c>
      <c r="B208" s="84" t="n">
        <v>410</v>
      </c>
      <c r="C208" s="84" t="n">
        <v>2528</v>
      </c>
      <c r="D208" s="84" t="n">
        <v>5838</v>
      </c>
    </row>
    <row r="209" customFormat="false" ht="12.75" hidden="false" customHeight="false" outlineLevel="0" collapsed="false">
      <c r="A209" s="146" t="s">
        <v>349</v>
      </c>
      <c r="B209" s="84" t="n">
        <v>1527</v>
      </c>
      <c r="C209" s="84" t="n">
        <v>23692</v>
      </c>
      <c r="D209" s="84" t="n">
        <v>60053</v>
      </c>
    </row>
    <row r="210" customFormat="false" ht="12.75" hidden="false" customHeight="false" outlineLevel="0" collapsed="false">
      <c r="A210" s="41" t="s">
        <v>338</v>
      </c>
      <c r="B210" s="84" t="n">
        <v>1606</v>
      </c>
      <c r="C210" s="84" t="n">
        <v>21030</v>
      </c>
      <c r="D210" s="84" t="n">
        <v>52171</v>
      </c>
    </row>
    <row r="211" customFormat="false" ht="12.75" hidden="false" customHeight="false" outlineLevel="0" collapsed="false">
      <c r="A211" s="41" t="s">
        <v>339</v>
      </c>
      <c r="B211" s="84" t="n">
        <v>1370</v>
      </c>
      <c r="C211" s="84" t="n">
        <v>15896</v>
      </c>
      <c r="D211" s="84" t="n">
        <v>34215</v>
      </c>
    </row>
    <row r="212" customFormat="false" ht="12.75" hidden="false" customHeight="false" outlineLevel="0" collapsed="false">
      <c r="A212" s="41" t="s">
        <v>340</v>
      </c>
      <c r="B212" s="84" t="n">
        <v>429</v>
      </c>
      <c r="C212" s="84" t="n">
        <v>6118</v>
      </c>
      <c r="D212" s="84" t="n">
        <v>16370</v>
      </c>
    </row>
    <row r="213" customFormat="false" ht="12.75" hidden="false" customHeight="false" outlineLevel="0" collapsed="false">
      <c r="A213" s="34" t="s">
        <v>341</v>
      </c>
      <c r="B213" s="84" t="n">
        <v>438</v>
      </c>
      <c r="C213" s="84" t="n">
        <v>5706</v>
      </c>
      <c r="D213" s="84" t="n">
        <v>12422</v>
      </c>
    </row>
    <row r="214" customFormat="false" ht="12.75" hidden="false" customHeight="false" outlineLevel="0" collapsed="false">
      <c r="A214" s="41" t="s">
        <v>342</v>
      </c>
      <c r="B214" s="84" t="n">
        <v>2121</v>
      </c>
      <c r="C214" s="84" t="n">
        <v>25998</v>
      </c>
      <c r="D214" s="84" t="n">
        <v>64449</v>
      </c>
    </row>
    <row r="215" customFormat="false" ht="12.75" hidden="false" customHeight="false" outlineLevel="0" collapsed="false">
      <c r="A215" s="41" t="s">
        <v>343</v>
      </c>
      <c r="B215" s="84" t="n">
        <v>290</v>
      </c>
      <c r="C215" s="84" t="n">
        <v>1762</v>
      </c>
      <c r="D215" s="84" t="n">
        <v>3259</v>
      </c>
    </row>
    <row r="216" customFormat="false" ht="12.75" hidden="false" customHeight="false" outlineLevel="0" collapsed="false">
      <c r="A216" s="41" t="s">
        <v>344</v>
      </c>
      <c r="B216" s="84" t="n">
        <v>296</v>
      </c>
      <c r="C216" s="84" t="n">
        <v>4434</v>
      </c>
      <c r="D216" s="84" t="n">
        <v>14351</v>
      </c>
    </row>
    <row r="217" customFormat="false" ht="12.75" hidden="false" customHeight="false" outlineLevel="0" collapsed="false">
      <c r="A217" s="34" t="s">
        <v>244</v>
      </c>
      <c r="B217" s="84" t="n">
        <v>718</v>
      </c>
      <c r="C217" s="84" t="n">
        <v>6815</v>
      </c>
      <c r="D217" s="84" t="n">
        <v>15303</v>
      </c>
    </row>
    <row r="218" customFormat="false" ht="12.75" hidden="false" customHeight="false" outlineLevel="0" collapsed="false">
      <c r="A218" s="34" t="s">
        <v>350</v>
      </c>
      <c r="B218" s="84" t="n">
        <v>5421</v>
      </c>
      <c r="C218" s="84" t="n">
        <v>68860</v>
      </c>
      <c r="D218" s="84" t="n">
        <v>169521</v>
      </c>
    </row>
    <row r="219" customFormat="false" ht="24" hidden="false" customHeight="false" outlineLevel="0" collapsed="false">
      <c r="A219" s="146" t="s">
        <v>351</v>
      </c>
      <c r="B219" s="84" t="n">
        <v>1386</v>
      </c>
      <c r="C219" s="84" t="n">
        <v>22611</v>
      </c>
      <c r="D219" s="84" t="n">
        <v>57476</v>
      </c>
    </row>
    <row r="220" customFormat="false" ht="12.75" hidden="false" customHeight="false" outlineLevel="0" collapsed="false">
      <c r="A220" s="41" t="s">
        <v>338</v>
      </c>
      <c r="B220" s="84" t="n">
        <v>1507</v>
      </c>
      <c r="C220" s="84" t="n">
        <v>20217</v>
      </c>
      <c r="D220" s="84" t="n">
        <v>50374</v>
      </c>
    </row>
    <row r="221" customFormat="false" ht="12.75" hidden="false" customHeight="false" outlineLevel="0" collapsed="false">
      <c r="A221" s="41" t="s">
        <v>339</v>
      </c>
      <c r="B221" s="84" t="n">
        <v>1202</v>
      </c>
      <c r="C221" s="84" t="n">
        <v>14499</v>
      </c>
      <c r="D221" s="84" t="n">
        <v>30925</v>
      </c>
    </row>
    <row r="222" customFormat="false" ht="12.75" hidden="false" customHeight="false" outlineLevel="0" collapsed="false">
      <c r="A222" s="41" t="s">
        <v>340</v>
      </c>
      <c r="B222" s="84" t="n">
        <v>288</v>
      </c>
      <c r="C222" s="84" t="n">
        <v>4761</v>
      </c>
      <c r="D222" s="84" t="n">
        <v>13042</v>
      </c>
    </row>
    <row r="223" customFormat="false" ht="12.75" hidden="false" customHeight="false" outlineLevel="0" collapsed="false">
      <c r="A223" s="34" t="s">
        <v>341</v>
      </c>
      <c r="B223" s="84" t="n">
        <v>239</v>
      </c>
      <c r="C223" s="84" t="n">
        <v>4370</v>
      </c>
      <c r="D223" s="84" t="n">
        <v>9644</v>
      </c>
    </row>
    <row r="224" customFormat="false" ht="12.75" hidden="false" customHeight="false" outlineLevel="0" collapsed="false">
      <c r="A224" s="41" t="s">
        <v>342</v>
      </c>
      <c r="B224" s="84" t="n">
        <v>1607</v>
      </c>
      <c r="C224" s="84" t="n">
        <v>21815</v>
      </c>
      <c r="D224" s="84" t="n">
        <v>54537</v>
      </c>
    </row>
    <row r="225" customFormat="false" ht="12.75" hidden="false" customHeight="false" outlineLevel="0" collapsed="false">
      <c r="A225" s="41" t="s">
        <v>343</v>
      </c>
      <c r="B225" s="84" t="n">
        <v>188</v>
      </c>
      <c r="C225" s="84" t="n">
        <v>1293</v>
      </c>
      <c r="D225" s="84" t="n">
        <v>2338</v>
      </c>
    </row>
    <row r="226" customFormat="false" ht="12.75" hidden="false" customHeight="false" outlineLevel="0" collapsed="false">
      <c r="A226" s="41" t="s">
        <v>344</v>
      </c>
      <c r="B226" s="84" t="n">
        <v>238</v>
      </c>
      <c r="C226" s="84" t="n">
        <v>4033</v>
      </c>
      <c r="D226" s="84" t="n">
        <v>13195</v>
      </c>
    </row>
    <row r="227" customFormat="false" ht="12.75" hidden="false" customHeight="false" outlineLevel="0" collapsed="false">
      <c r="A227" s="34" t="s">
        <v>244</v>
      </c>
      <c r="B227" s="84" t="n">
        <v>490</v>
      </c>
      <c r="C227" s="84" t="n">
        <v>5752</v>
      </c>
      <c r="D227" s="84" t="n">
        <v>12765</v>
      </c>
    </row>
    <row r="228" customFormat="false" ht="12.75" hidden="false" customHeight="false" outlineLevel="0" collapsed="false">
      <c r="A228" s="34" t="s">
        <v>352</v>
      </c>
      <c r="B228" s="84" t="n">
        <v>4660</v>
      </c>
      <c r="C228" s="84" t="n">
        <v>63135</v>
      </c>
      <c r="D228" s="84" t="n">
        <v>156187</v>
      </c>
    </row>
    <row r="229" customFormat="false" ht="12.75" hidden="false" customHeight="false" outlineLevel="0" collapsed="false">
      <c r="A229" s="146" t="s">
        <v>353</v>
      </c>
      <c r="B229" s="84" t="n">
        <v>141</v>
      </c>
      <c r="C229" s="84" t="n">
        <v>1081</v>
      </c>
      <c r="D229" s="84" t="n">
        <v>2577</v>
      </c>
    </row>
    <row r="230" customFormat="false" ht="12.75" hidden="false" customHeight="false" outlineLevel="0" collapsed="false">
      <c r="A230" s="41" t="s">
        <v>338</v>
      </c>
      <c r="B230" s="84" t="n">
        <v>99</v>
      </c>
      <c r="C230" s="84" t="n">
        <v>813</v>
      </c>
      <c r="D230" s="84" t="n">
        <v>1797</v>
      </c>
    </row>
    <row r="231" customFormat="false" ht="12.75" hidden="false" customHeight="false" outlineLevel="0" collapsed="false">
      <c r="A231" s="41" t="s">
        <v>339</v>
      </c>
      <c r="B231" s="84" t="n">
        <v>168</v>
      </c>
      <c r="C231" s="84" t="n">
        <v>1397</v>
      </c>
      <c r="D231" s="84" t="n">
        <v>3290</v>
      </c>
    </row>
    <row r="232" customFormat="false" ht="12.75" hidden="false" customHeight="false" outlineLevel="0" collapsed="false">
      <c r="A232" s="41" t="s">
        <v>340</v>
      </c>
      <c r="B232" s="84" t="n">
        <v>141</v>
      </c>
      <c r="C232" s="84" t="n">
        <v>1357</v>
      </c>
      <c r="D232" s="84" t="n">
        <v>3328</v>
      </c>
    </row>
    <row r="233" customFormat="false" ht="12.75" hidden="false" customHeight="false" outlineLevel="0" collapsed="false">
      <c r="A233" s="34" t="s">
        <v>341</v>
      </c>
      <c r="B233" s="84" t="n">
        <v>199</v>
      </c>
      <c r="C233" s="84" t="n">
        <v>1336</v>
      </c>
      <c r="D233" s="84" t="n">
        <v>2778</v>
      </c>
    </row>
    <row r="234" customFormat="false" ht="12.75" hidden="false" customHeight="false" outlineLevel="0" collapsed="false">
      <c r="A234" s="41" t="s">
        <v>342</v>
      </c>
      <c r="B234" s="84" t="n">
        <v>514</v>
      </c>
      <c r="C234" s="84" t="n">
        <v>4183</v>
      </c>
      <c r="D234" s="84" t="n">
        <v>9912</v>
      </c>
    </row>
    <row r="235" customFormat="false" ht="12.75" hidden="false" customHeight="false" outlineLevel="0" collapsed="false">
      <c r="A235" s="41" t="s">
        <v>343</v>
      </c>
      <c r="B235" s="84" t="n">
        <v>102</v>
      </c>
      <c r="C235" s="84" t="n">
        <v>469</v>
      </c>
      <c r="D235" s="84" t="n">
        <v>921</v>
      </c>
    </row>
    <row r="236" customFormat="false" ht="12.75" hidden="false" customHeight="false" outlineLevel="0" collapsed="false">
      <c r="A236" s="41" t="s">
        <v>344</v>
      </c>
      <c r="B236" s="84" t="n">
        <v>58</v>
      </c>
      <c r="C236" s="84" t="n">
        <v>401</v>
      </c>
      <c r="D236" s="84" t="n">
        <v>1156</v>
      </c>
    </row>
    <row r="237" customFormat="false" ht="12.75" hidden="false" customHeight="false" outlineLevel="0" collapsed="false">
      <c r="A237" s="34" t="s">
        <v>244</v>
      </c>
      <c r="B237" s="84" t="n">
        <v>228</v>
      </c>
      <c r="C237" s="84" t="n">
        <v>1063</v>
      </c>
      <c r="D237" s="84" t="n">
        <v>2538</v>
      </c>
    </row>
    <row r="238" customFormat="false" ht="12.75" hidden="false" customHeight="false" outlineLevel="0" collapsed="false">
      <c r="A238" s="36" t="s">
        <v>354</v>
      </c>
      <c r="B238" s="84" t="n">
        <v>761</v>
      </c>
      <c r="C238" s="84" t="n">
        <v>5725</v>
      </c>
      <c r="D238" s="84" t="n">
        <v>13334</v>
      </c>
    </row>
    <row r="239" customFormat="false" ht="12.75" hidden="false" customHeight="false" outlineLevel="0" collapsed="false">
      <c r="A239" s="34"/>
    </row>
    <row r="240" customFormat="false" ht="12.75" hidden="false" customHeight="false" outlineLevel="0" collapsed="false">
      <c r="A240" s="41"/>
    </row>
    <row r="241" customFormat="false" ht="12.75" hidden="false" customHeight="false" outlineLevel="0" collapsed="false">
      <c r="A241" s="41"/>
    </row>
    <row r="242" customFormat="false" ht="12.75" hidden="false" customHeight="false" outlineLevel="0" collapsed="false">
      <c r="A242" s="41"/>
    </row>
    <row r="243" customFormat="false" ht="12.75" hidden="false" customHeight="false" outlineLevel="0" collapsed="false">
      <c r="A243" s="34"/>
    </row>
    <row r="244" customFormat="false" ht="12.75" hidden="false" customHeight="false" outlineLevel="0" collapsed="false">
      <c r="A244" s="34"/>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4"/>
    </row>
    <row r="248" customFormat="false" ht="12.75" hidden="false" customHeight="false" outlineLevel="0" collapsed="false">
      <c r="A248" s="41"/>
    </row>
    <row r="249" customFormat="false" ht="12.75" hidden="false" customHeight="false" outlineLevel="0" collapsed="false">
      <c r="A249" s="41"/>
    </row>
    <row r="250" customFormat="false" ht="12.75" hidden="false" customHeight="false" outlineLevel="0" collapsed="false">
      <c r="A250" s="41"/>
    </row>
    <row r="251" customFormat="false" ht="12.75" hidden="false" customHeight="false" outlineLevel="0" collapsed="false">
      <c r="A251" s="41"/>
    </row>
    <row r="252" customFormat="false" ht="12.75" hidden="false" customHeight="false" outlineLevel="0" collapsed="false">
      <c r="A252" s="41"/>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4"/>
    </row>
    <row r="256" customFormat="false" ht="12.75" hidden="false" customHeight="false" outlineLevel="0" collapsed="false">
      <c r="A256" s="41"/>
    </row>
    <row r="257" customFormat="false" ht="12.75" hidden="false" customHeight="false" outlineLevel="0" collapsed="false">
      <c r="A257" s="41"/>
    </row>
    <row r="258" customFormat="false" ht="12.75" hidden="false" customHeight="false" outlineLevel="0" collapsed="false">
      <c r="A258" s="41"/>
    </row>
    <row r="259" customFormat="false" ht="12.75" hidden="false" customHeight="false" outlineLevel="0" collapsed="false">
      <c r="A259" s="88"/>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4"/>
    </row>
    <row r="264" customFormat="false" ht="12.75" hidden="false" customHeight="false" outlineLevel="0" collapsed="false">
      <c r="A264" s="41"/>
    </row>
    <row r="265" customFormat="false" ht="12.75" hidden="false" customHeight="false" outlineLevel="0" collapsed="false">
      <c r="A265" s="41"/>
    </row>
    <row r="266" customFormat="false" ht="12.75" hidden="false" customHeight="false" outlineLevel="0" collapsed="false">
      <c r="A266" s="41"/>
    </row>
    <row r="267" customFormat="false" ht="12.75" hidden="false" customHeight="false" outlineLevel="0" collapsed="false">
      <c r="A267" s="41"/>
    </row>
    <row r="268" customFormat="false" ht="12.75" hidden="false" customHeight="false" outlineLevel="0" collapsed="false">
      <c r="A268" s="41"/>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4"/>
    </row>
    <row r="272" customFormat="false" ht="12.75" hidden="false" customHeight="false" outlineLevel="0" collapsed="false">
      <c r="A272" s="41"/>
    </row>
    <row r="273" customFormat="false" ht="12.75" hidden="false" customHeight="false" outlineLevel="0" collapsed="false">
      <c r="A273" s="41"/>
    </row>
    <row r="274" customFormat="false" ht="12.75" hidden="false" customHeight="false" outlineLevel="0" collapsed="false">
      <c r="A274" s="41"/>
    </row>
  </sheetData>
  <mergeCells count="1">
    <mergeCell ref="C200:D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76"/>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52.7"/>
    <col collapsed="false" customWidth="true" hidden="false" outlineLevel="0" max="4" min="2" style="0" width="11.7"/>
    <col collapsed="false" customWidth="true" hidden="false" outlineLevel="0" max="5" min="5" style="0" width="10.28"/>
  </cols>
  <sheetData>
    <row r="2" customFormat="false" ht="12.75" hidden="false" customHeight="false" outlineLevel="0" collapsed="false">
      <c r="A2" s="25" t="s">
        <v>355</v>
      </c>
    </row>
    <row r="3" customFormat="false" ht="12.75" hidden="false" customHeight="false" outlineLevel="0" collapsed="false">
      <c r="A3" s="25" t="s">
        <v>356</v>
      </c>
    </row>
    <row r="6" s="73" customFormat="true" ht="12" hidden="false" customHeight="true" outlineLevel="0" collapsed="false">
      <c r="A6" s="26"/>
      <c r="B6" s="27" t="str">
        <f aca="false">Tav1!B6</f>
        <v>Settore</v>
      </c>
      <c r="C6" s="28" t="str">
        <f aca="false">Tav1!C6</f>
        <v>Provincia</v>
      </c>
      <c r="D6" s="58" t="str">
        <f aca="false">Tav1!D6</f>
        <v>Lombardia</v>
      </c>
    </row>
    <row r="7" s="29" customFormat="true" ht="12" hidden="false" customHeight="false" outlineLevel="0" collapsed="false">
      <c r="A7" s="30"/>
      <c r="B7" s="147" t="str">
        <f aca="false">Tav1!B7</f>
        <v>ICT</v>
      </c>
      <c r="C7" s="31" t="str">
        <f aca="false">Tav1!C7</f>
        <v>di Milano</v>
      </c>
      <c r="D7" s="60" t="str">
        <f aca="false">Tav1!D7</f>
        <v> </v>
      </c>
    </row>
    <row r="8" s="29" customFormat="true" ht="12" hidden="false" customHeight="true" outlineLevel="0" collapsed="false">
      <c r="A8" s="32"/>
      <c r="B8" s="148" t="str">
        <f aca="false">Tav1!B8</f>
        <v>Milano</v>
      </c>
      <c r="C8" s="76"/>
      <c r="D8" s="149"/>
    </row>
    <row r="9" s="29" customFormat="true" ht="12" hidden="false" customHeight="false" outlineLevel="0" collapsed="false">
      <c r="A9" s="34"/>
      <c r="B9" s="150"/>
      <c r="C9" s="35"/>
      <c r="D9" s="151"/>
    </row>
    <row r="10" s="29" customFormat="true" ht="12" hidden="false" customHeight="false" outlineLevel="0" collapsed="false">
      <c r="A10" s="36" t="s">
        <v>357</v>
      </c>
      <c r="B10" s="152"/>
      <c r="C10" s="37"/>
      <c r="D10" s="153"/>
    </row>
    <row r="11" s="29" customFormat="true" ht="12" hidden="false" customHeight="false" outlineLevel="0" collapsed="false">
      <c r="A11" s="36" t="s">
        <v>358</v>
      </c>
      <c r="B11" s="152"/>
      <c r="C11" s="37"/>
      <c r="D11" s="153"/>
    </row>
    <row r="12" s="29" customFormat="true" ht="12" hidden="false" customHeight="false" outlineLevel="0" collapsed="false">
      <c r="A12" s="38" t="s">
        <v>13</v>
      </c>
      <c r="B12" s="154" t="n">
        <f aca="false">B205/B201*100</f>
        <v>29.6002228722663</v>
      </c>
      <c r="C12" s="40" t="n">
        <f aca="false">C205/C201*100</f>
        <v>19.3302418518728</v>
      </c>
      <c r="D12" s="155" t="n">
        <f aca="false">D205/D201*100</f>
        <v>20.043989899792</v>
      </c>
    </row>
    <row r="13" s="29" customFormat="true" ht="12" hidden="false" customHeight="false" outlineLevel="0" collapsed="false">
      <c r="A13" s="41" t="s">
        <v>14</v>
      </c>
      <c r="B13" s="156" t="n">
        <f aca="false">B206/B202*100</f>
        <v>21.1256281407035</v>
      </c>
      <c r="C13" s="43" t="n">
        <f aca="false">C206/C202*100</f>
        <v>15.546873127352</v>
      </c>
      <c r="D13" s="157" t="n">
        <f aca="false">D206/D202*100</f>
        <v>16.6604001544069</v>
      </c>
    </row>
    <row r="14" s="29" customFormat="true" ht="12" hidden="false" customHeight="false" outlineLevel="0" collapsed="false">
      <c r="A14" s="41" t="s">
        <v>15</v>
      </c>
      <c r="B14" s="156" t="n">
        <f aca="false">B207/B203*100</f>
        <v>37.6299376299376</v>
      </c>
      <c r="C14" s="43" t="n">
        <f aca="false">C207/C203*100</f>
        <v>26.5544729849424</v>
      </c>
      <c r="D14" s="157" t="n">
        <f aca="false">D207/D203*100</f>
        <v>25.9873557040109</v>
      </c>
    </row>
    <row r="15" s="29" customFormat="true" ht="12" hidden="false" customHeight="false" outlineLevel="0" collapsed="false">
      <c r="A15" s="41" t="s">
        <v>16</v>
      </c>
      <c r="B15" s="158" t="n">
        <f aca="false">IF(B$204=0,"(--)",B208/B$204*100)</f>
        <v>69.7766097240473</v>
      </c>
      <c r="C15" s="43" t="n">
        <f aca="false">C208/C204*100</f>
        <v>53.1004366812227</v>
      </c>
      <c r="D15" s="157" t="n">
        <f aca="false">D208/D204*100</f>
        <v>53.2473376331183</v>
      </c>
    </row>
    <row r="16" s="29" customFormat="true" ht="12" hidden="false" customHeight="false" outlineLevel="0" collapsed="false">
      <c r="A16" s="34"/>
      <c r="B16" s="150"/>
      <c r="C16" s="34"/>
      <c r="D16" s="151"/>
    </row>
    <row r="17" s="29" customFormat="true" ht="12" hidden="false" customHeight="false" outlineLevel="0" collapsed="false">
      <c r="A17" s="34"/>
      <c r="B17" s="150"/>
      <c r="C17" s="34"/>
      <c r="D17" s="151"/>
    </row>
    <row r="18" s="29" customFormat="true" ht="12" hidden="false" customHeight="false" outlineLevel="0" collapsed="false">
      <c r="A18" s="36" t="s">
        <v>359</v>
      </c>
      <c r="B18" s="150"/>
      <c r="C18" s="34"/>
      <c r="D18" s="151"/>
    </row>
    <row r="19" s="29" customFormat="true" ht="12" hidden="false" customHeight="false" outlineLevel="0" collapsed="false">
      <c r="A19" s="36" t="s">
        <v>360</v>
      </c>
      <c r="B19" s="150"/>
      <c r="C19" s="34"/>
      <c r="D19" s="151"/>
    </row>
    <row r="20" s="29" customFormat="true" ht="12" hidden="false" customHeight="false" outlineLevel="0" collapsed="false">
      <c r="A20" s="38" t="s">
        <v>13</v>
      </c>
      <c r="B20" s="154" t="n">
        <f aca="false">B229/B225*100</f>
        <v>31.934607400171</v>
      </c>
      <c r="C20" s="40" t="n">
        <f aca="false">C229/C225*100</f>
        <v>22.743815355106</v>
      </c>
      <c r="D20" s="155" t="n">
        <f aca="false">D229/D225*100</f>
        <v>19.7111000287937</v>
      </c>
    </row>
    <row r="21" s="29" customFormat="true" ht="12" hidden="false" customHeight="false" outlineLevel="0" collapsed="false">
      <c r="A21" s="41" t="s">
        <v>14</v>
      </c>
      <c r="B21" s="156" t="n">
        <f aca="false">B230/B226*100</f>
        <v>8.64336715520481</v>
      </c>
      <c r="C21" s="43" t="n">
        <f aca="false">C230/C226*100</f>
        <v>9.66932695557231</v>
      </c>
      <c r="D21" s="157" t="n">
        <f aca="false">D230/D226*100</f>
        <v>9.74210612152283</v>
      </c>
    </row>
    <row r="22" s="29" customFormat="true" ht="12" hidden="false" customHeight="false" outlineLevel="0" collapsed="false">
      <c r="A22" s="41" t="s">
        <v>15</v>
      </c>
      <c r="B22" s="156" t="n">
        <f aca="false">B231/B227*100</f>
        <v>10.4891624055387</v>
      </c>
      <c r="C22" s="43" t="n">
        <f aca="false">C231/C227*100</f>
        <v>10.3988497956977</v>
      </c>
      <c r="D22" s="157" t="n">
        <f aca="false">D231/D227*100</f>
        <v>10.072270082107</v>
      </c>
    </row>
    <row r="23" s="29" customFormat="true" ht="12" hidden="false" customHeight="false" outlineLevel="0" collapsed="false">
      <c r="A23" s="41" t="s">
        <v>16</v>
      </c>
      <c r="B23" s="158" t="n">
        <f aca="false">IF(B$228=0,"(--)",B232/B$228*100)</f>
        <v>41.0331436439721</v>
      </c>
      <c r="C23" s="43" t="n">
        <f aca="false">C232/C228*100</f>
        <v>31.9901732423204</v>
      </c>
      <c r="D23" s="157" t="n">
        <f aca="false">D232/D228*100</f>
        <v>28.9230712264105</v>
      </c>
    </row>
    <row r="24" s="29" customFormat="true" ht="12" hidden="false" customHeight="false" outlineLevel="0" collapsed="false">
      <c r="A24" s="41"/>
      <c r="B24" s="126"/>
      <c r="C24" s="34"/>
      <c r="D24" s="151"/>
    </row>
    <row r="25" s="29" customFormat="true" ht="12" hidden="false" customHeight="false" outlineLevel="0" collapsed="false">
      <c r="A25" s="41"/>
      <c r="B25" s="126"/>
      <c r="C25" s="34"/>
      <c r="D25" s="151"/>
    </row>
    <row r="26" s="29" customFormat="true" ht="12" hidden="false" customHeight="false" outlineLevel="0" collapsed="false">
      <c r="A26" s="36" t="s">
        <v>361</v>
      </c>
      <c r="B26" s="126"/>
      <c r="C26" s="34"/>
      <c r="D26" s="151"/>
    </row>
    <row r="27" s="29" customFormat="true" ht="12" hidden="false" customHeight="false" outlineLevel="0" collapsed="false">
      <c r="A27" s="36" t="s">
        <v>362</v>
      </c>
      <c r="B27" s="126"/>
      <c r="C27" s="34"/>
      <c r="D27" s="151"/>
    </row>
    <row r="28" s="29" customFormat="true" ht="12" hidden="false" customHeight="false" outlineLevel="0" collapsed="false">
      <c r="A28" s="38" t="s">
        <v>13</v>
      </c>
      <c r="B28" s="154" t="n">
        <f aca="false">B209/B201*100</f>
        <v>32.9433068672517</v>
      </c>
      <c r="C28" s="40" t="n">
        <f aca="false">C209/C201*100</f>
        <v>22.2746894380667</v>
      </c>
      <c r="D28" s="155" t="n">
        <f aca="false">D209/D201*100</f>
        <v>21.2541091648271</v>
      </c>
    </row>
    <row r="29" s="29" customFormat="true" ht="12" hidden="false" customHeight="false" outlineLevel="0" collapsed="false">
      <c r="A29" s="41" t="s">
        <v>14</v>
      </c>
      <c r="B29" s="156" t="n">
        <f aca="false">B210/B202*100</f>
        <v>24.7437185929648</v>
      </c>
      <c r="C29" s="43" t="n">
        <f aca="false">C210/C202*100</f>
        <v>18.996140847096</v>
      </c>
      <c r="D29" s="157" t="n">
        <f aca="false">D210/D202*100</f>
        <v>18.2074767011074</v>
      </c>
    </row>
    <row r="30" s="29" customFormat="true" ht="12" hidden="false" customHeight="false" outlineLevel="0" collapsed="false">
      <c r="A30" s="41" t="s">
        <v>15</v>
      </c>
      <c r="B30" s="156" t="n">
        <f aca="false">B211/B203*100</f>
        <v>48.024948024948</v>
      </c>
      <c r="C30" s="43" t="n">
        <f aca="false">C211/C203*100</f>
        <v>31.5382344257455</v>
      </c>
      <c r="D30" s="157" t="n">
        <f aca="false">D211/D203*100</f>
        <v>29.6168317591953</v>
      </c>
    </row>
    <row r="31" s="29" customFormat="true" ht="12" hidden="false" customHeight="false" outlineLevel="0" collapsed="false">
      <c r="A31" s="41" t="s">
        <v>16</v>
      </c>
      <c r="B31" s="158" t="n">
        <f aca="false">IF(B$204=0,"(--)",B212/B$204*100)</f>
        <v>57.9500657030223</v>
      </c>
      <c r="C31" s="43" t="n">
        <f aca="false">C212/C204*100</f>
        <v>42.6550218340611</v>
      </c>
      <c r="D31" s="157" t="n">
        <f aca="false">D212/D204*100</f>
        <v>42.3278836058197</v>
      </c>
    </row>
    <row r="32" s="29" customFormat="true" ht="12" hidden="false" customHeight="false" outlineLevel="0" collapsed="false">
      <c r="A32" s="88"/>
      <c r="B32" s="126"/>
      <c r="C32" s="34"/>
      <c r="D32" s="151"/>
    </row>
    <row r="33" s="29" customFormat="true" ht="12" hidden="false" customHeight="false" outlineLevel="0" collapsed="false">
      <c r="A33" s="36"/>
      <c r="B33" s="126"/>
      <c r="C33" s="34"/>
      <c r="D33" s="151"/>
    </row>
    <row r="34" s="29" customFormat="true" ht="12" hidden="false" customHeight="false" outlineLevel="0" collapsed="false">
      <c r="A34" s="36" t="s">
        <v>361</v>
      </c>
      <c r="B34" s="126"/>
      <c r="C34" s="34"/>
      <c r="D34" s="151"/>
    </row>
    <row r="35" s="29" customFormat="true" ht="12" hidden="false" customHeight="false" outlineLevel="0" collapsed="false">
      <c r="A35" s="36" t="s">
        <v>363</v>
      </c>
      <c r="B35" s="126"/>
      <c r="C35" s="34"/>
      <c r="D35" s="151"/>
    </row>
    <row r="36" s="29" customFormat="true" ht="12" hidden="false" customHeight="false" outlineLevel="0" collapsed="false">
      <c r="A36" s="38" t="s">
        <v>13</v>
      </c>
      <c r="B36" s="154" t="n">
        <f aca="false">B213/B201*100</f>
        <v>23.6801782978131</v>
      </c>
      <c r="C36" s="40" t="n">
        <f aca="false">C213/C201*100</f>
        <v>17.5290768911761</v>
      </c>
      <c r="D36" s="155" t="n">
        <f aca="false">D213/D201*100</f>
        <v>16.6034080261716</v>
      </c>
    </row>
    <row r="37" s="29" customFormat="true" ht="12" hidden="false" customHeight="false" outlineLevel="0" collapsed="false">
      <c r="A37" s="41" t="s">
        <v>14</v>
      </c>
      <c r="B37" s="156" t="n">
        <f aca="false">B214/B202*100</f>
        <v>16.8643216080402</v>
      </c>
      <c r="C37" s="43" t="n">
        <f aca="false">C214/C202*100</f>
        <v>14.6671780244014</v>
      </c>
      <c r="D37" s="157" t="n">
        <f aca="false">D214/D202*100</f>
        <v>13.8394669955332</v>
      </c>
    </row>
    <row r="38" s="29" customFormat="true" ht="12" hidden="false" customHeight="false" outlineLevel="0" collapsed="false">
      <c r="A38" s="41" t="s">
        <v>15</v>
      </c>
      <c r="B38" s="156" t="n">
        <f aca="false">B215/B203*100</f>
        <v>34.5807345807346</v>
      </c>
      <c r="C38" s="43" t="n">
        <f aca="false">C215/C203*100</f>
        <v>24.0330676114556</v>
      </c>
      <c r="D38" s="157" t="n">
        <f aca="false">D215/D203*100</f>
        <v>22.626634927948</v>
      </c>
    </row>
    <row r="39" s="29" customFormat="true" ht="12" hidden="false" customHeight="false" outlineLevel="0" collapsed="false">
      <c r="A39" s="41" t="s">
        <v>16</v>
      </c>
      <c r="B39" s="158" t="n">
        <f aca="false">IF(B$204=0,"(--)",B216/B$204*100)</f>
        <v>47.568988173456</v>
      </c>
      <c r="C39" s="43" t="n">
        <f aca="false">C216/C204*100</f>
        <v>40</v>
      </c>
      <c r="D39" s="157" t="n">
        <f aca="false">D216/D204*100</f>
        <v>40.3029848507575</v>
      </c>
    </row>
    <row r="40" s="29" customFormat="true" ht="12" hidden="false" customHeight="false" outlineLevel="0" collapsed="false">
      <c r="A40" s="41"/>
      <c r="B40" s="150"/>
      <c r="C40" s="34"/>
      <c r="D40" s="151"/>
    </row>
    <row r="41" s="29" customFormat="true" ht="12" hidden="false" customHeight="false" outlineLevel="0" collapsed="false">
      <c r="A41" s="41"/>
      <c r="B41" s="150"/>
      <c r="C41" s="34"/>
      <c r="D41" s="151"/>
    </row>
    <row r="42" s="29" customFormat="true" ht="12" hidden="false" customHeight="false" outlineLevel="0" collapsed="false">
      <c r="A42" s="36" t="s">
        <v>361</v>
      </c>
      <c r="B42" s="150"/>
      <c r="C42" s="34"/>
      <c r="D42" s="151"/>
    </row>
    <row r="43" s="29" customFormat="true" ht="12" hidden="false" customHeight="false" outlineLevel="0" collapsed="false">
      <c r="A43" s="36" t="s">
        <v>364</v>
      </c>
      <c r="B43" s="150"/>
      <c r="C43" s="34"/>
      <c r="D43" s="151"/>
    </row>
    <row r="44" s="29" customFormat="true" ht="12" hidden="false" customHeight="false" outlineLevel="0" collapsed="false">
      <c r="A44" s="38" t="s">
        <v>13</v>
      </c>
      <c r="B44" s="154" t="n">
        <f aca="false">B217/B201*100</f>
        <v>24.1816408970609</v>
      </c>
      <c r="C44" s="40" t="n">
        <f aca="false">C217/C201*100</f>
        <v>17.3858131161756</v>
      </c>
      <c r="D44" s="155" t="n">
        <f aca="false">D217/D201*100</f>
        <v>19.6247359811971</v>
      </c>
    </row>
    <row r="45" s="29" customFormat="true" ht="12" hidden="false" customHeight="false" outlineLevel="0" collapsed="false">
      <c r="A45" s="41" t="s">
        <v>14</v>
      </c>
      <c r="B45" s="156" t="n">
        <f aca="false">B218/B202*100</f>
        <v>20.4623115577889</v>
      </c>
      <c r="C45" s="43" t="n">
        <f aca="false">C218/C202*100</f>
        <v>14.7103238332654</v>
      </c>
      <c r="D45" s="157" t="n">
        <f aca="false">D218/D202*100</f>
        <v>17.1085811112281</v>
      </c>
    </row>
    <row r="46" s="29" customFormat="true" ht="12" hidden="false" customHeight="false" outlineLevel="0" collapsed="false">
      <c r="A46" s="41" t="s">
        <v>15</v>
      </c>
      <c r="B46" s="156" t="n">
        <f aca="false">B219/B203*100</f>
        <v>31.7394317394317</v>
      </c>
      <c r="C46" s="43" t="n">
        <f aca="false">C219/C203*100</f>
        <v>25.969884853853</v>
      </c>
      <c r="D46" s="157" t="n">
        <f aca="false">D219/D203*100</f>
        <v>28.4982978832322</v>
      </c>
    </row>
    <row r="47" s="29" customFormat="true" ht="12" hidden="false" customHeight="false" outlineLevel="0" collapsed="false">
      <c r="A47" s="41" t="s">
        <v>16</v>
      </c>
      <c r="B47" s="158" t="n">
        <f aca="false">IF(B$204=0,"(--)",B220/B$204*100)</f>
        <v>34.1655716162944</v>
      </c>
      <c r="C47" s="43" t="n">
        <f aca="false">C220/C204*100</f>
        <v>30.9868995633188</v>
      </c>
      <c r="D47" s="157" t="n">
        <f aca="false">D220/D204*100</f>
        <v>31.2659367031648</v>
      </c>
    </row>
    <row r="48" s="29" customFormat="true" ht="12" hidden="false" customHeight="false" outlineLevel="0" collapsed="false">
      <c r="A48" s="41"/>
      <c r="B48" s="150"/>
      <c r="C48" s="34"/>
      <c r="D48" s="151"/>
    </row>
    <row r="49" s="29" customFormat="true" ht="12" hidden="false" customHeight="false" outlineLevel="0" collapsed="false">
      <c r="A49" s="34"/>
      <c r="B49" s="150"/>
      <c r="C49" s="34"/>
      <c r="D49" s="151"/>
    </row>
    <row r="50" s="29" customFormat="true" ht="12" hidden="false" customHeight="true" outlineLevel="0" collapsed="false">
      <c r="A50" s="36" t="s">
        <v>365</v>
      </c>
      <c r="B50" s="150"/>
      <c r="C50" s="34"/>
      <c r="D50" s="151"/>
    </row>
    <row r="51" s="29" customFormat="true" ht="12" hidden="false" customHeight="false" outlineLevel="0" collapsed="false">
      <c r="A51" s="38" t="s">
        <v>13</v>
      </c>
      <c r="B51" s="154" t="n">
        <f aca="false">B221/B201*100</f>
        <v>24.7945396294749</v>
      </c>
      <c r="C51" s="40" t="n">
        <f aca="false">C221/C201*100</f>
        <v>20.826028765858</v>
      </c>
      <c r="D51" s="155" t="n">
        <f aca="false">D221/D201*100</f>
        <v>18.3419619177691</v>
      </c>
    </row>
    <row r="52" s="29" customFormat="true" ht="12" hidden="false" customHeight="false" outlineLevel="0" collapsed="false">
      <c r="A52" s="41" t="s">
        <v>14</v>
      </c>
      <c r="B52" s="156" t="n">
        <f aca="false">B222/B202*100</f>
        <v>19.2160804020101</v>
      </c>
      <c r="C52" s="43" t="n">
        <f aca="false">C222/C202*100</f>
        <v>15.6247752822455</v>
      </c>
      <c r="D52" s="157" t="n">
        <f aca="false">D222/D202*100</f>
        <v>13.0513904137402</v>
      </c>
    </row>
    <row r="53" s="29" customFormat="true" ht="12" hidden="false" customHeight="false" outlineLevel="0" collapsed="false">
      <c r="A53" s="41" t="s">
        <v>15</v>
      </c>
      <c r="B53" s="156" t="n">
        <f aca="false">B223/B203*100</f>
        <v>36.9369369369369</v>
      </c>
      <c r="C53" s="43" t="n">
        <f aca="false">C223/C203*100</f>
        <v>38.5237673457337</v>
      </c>
      <c r="D53" s="157" t="n">
        <f aca="false">D223/D203*100</f>
        <v>36.7324477206993</v>
      </c>
    </row>
    <row r="54" s="29" customFormat="true" ht="12" hidden="false" customHeight="false" outlineLevel="0" collapsed="false">
      <c r="A54" s="41" t="s">
        <v>16</v>
      </c>
      <c r="B54" s="158" t="n">
        <f aca="false">IF(B$204=0,"(--)",B224/B$204*100)</f>
        <v>38.2391590013141</v>
      </c>
      <c r="C54" s="43" t="n">
        <f aca="false">C224/C204*100</f>
        <v>44.2794759825328</v>
      </c>
      <c r="D54" s="157" t="n">
        <f aca="false">D224/D204*100</f>
        <v>43.6028198590071</v>
      </c>
    </row>
    <row r="55" s="29" customFormat="true" ht="9" hidden="false" customHeight="true" outlineLevel="0" collapsed="false">
      <c r="A55" s="52"/>
      <c r="B55" s="159"/>
      <c r="C55" s="52"/>
      <c r="D55" s="160"/>
    </row>
    <row r="56" s="29" customFormat="true" ht="9" hidden="false" customHeight="true" outlineLevel="0" collapsed="false"/>
    <row r="57" s="29" customFormat="true" ht="12" hidden="false" customHeight="false" outlineLevel="0" collapsed="false">
      <c r="A57" s="53" t="s">
        <v>38</v>
      </c>
    </row>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86" customFormat="false" ht="13.5" hidden="false" customHeight="true" outlineLevel="0" collapsed="false"/>
    <row r="194" customFormat="false" ht="12.75" hidden="false" customHeight="false" outlineLevel="0" collapsed="false">
      <c r="A194" s="54" t="s">
        <v>39</v>
      </c>
    </row>
    <row r="195" customFormat="false" ht="12.75" hidden="false" customHeight="false" outlineLevel="0" collapsed="false">
      <c r="B195" s="0" t="s">
        <v>41</v>
      </c>
      <c r="C195" s="0" t="s">
        <v>42</v>
      </c>
      <c r="D195" s="0" t="s">
        <v>43</v>
      </c>
    </row>
    <row r="196" customFormat="false" ht="12.75" hidden="false" customHeight="false" outlineLevel="0" collapsed="false">
      <c r="B196" s="0" t="s">
        <v>45</v>
      </c>
      <c r="C196" s="0" t="s">
        <v>46</v>
      </c>
      <c r="D196" s="0" t="s">
        <v>47</v>
      </c>
    </row>
    <row r="197" customFormat="false" ht="12.75" hidden="false" customHeight="false" outlineLevel="0" collapsed="false">
      <c r="B197" s="0" t="s">
        <v>48</v>
      </c>
    </row>
    <row r="198" customFormat="false" ht="12.75" hidden="false" customHeight="false" outlineLevel="0" collapsed="false">
      <c r="B198" s="57" t="str">
        <f aca="false">B6</f>
        <v>Settore</v>
      </c>
      <c r="C198" s="28" t="str">
        <f aca="false">C6</f>
        <v>Provincia</v>
      </c>
      <c r="D198" s="58" t="str">
        <f aca="false">D6</f>
        <v>Lombardia</v>
      </c>
    </row>
    <row r="199" customFormat="false" ht="12.75" hidden="false" customHeight="false" outlineLevel="0" collapsed="false">
      <c r="B199" s="59" t="str">
        <f aca="false">B7</f>
        <v>ICT</v>
      </c>
      <c r="C199" s="31" t="str">
        <f aca="false">C7</f>
        <v>di Milano</v>
      </c>
      <c r="D199" s="60" t="str">
        <f aca="false">D7</f>
        <v> </v>
      </c>
    </row>
    <row r="200" customFormat="false" ht="12.75" hidden="false" customHeight="false" outlineLevel="0" collapsed="false">
      <c r="B200" s="61" t="str">
        <f aca="false">B8</f>
        <v>Milano</v>
      </c>
      <c r="C200" s="62" t="s">
        <v>47</v>
      </c>
      <c r="D200" s="62"/>
    </row>
    <row r="201" customFormat="false" ht="12.75" hidden="false" customHeight="false" outlineLevel="0" collapsed="false">
      <c r="A201" s="38" t="s">
        <v>299</v>
      </c>
      <c r="B201" s="84" t="n">
        <v>7179</v>
      </c>
      <c r="C201" s="84" t="n">
        <v>106098</v>
      </c>
      <c r="D201" s="84" t="n">
        <v>251876</v>
      </c>
    </row>
    <row r="202" customFormat="false" ht="12.75" hidden="false" customHeight="false" outlineLevel="0" collapsed="false">
      <c r="A202" s="41" t="s">
        <v>300</v>
      </c>
      <c r="B202" s="84" t="n">
        <v>4975</v>
      </c>
      <c r="C202" s="84" t="n">
        <v>83438</v>
      </c>
      <c r="D202" s="84" t="n">
        <v>199473</v>
      </c>
    </row>
    <row r="203" customFormat="false" ht="12.75" hidden="false" customHeight="false" outlineLevel="0" collapsed="false">
      <c r="A203" s="41" t="s">
        <v>15</v>
      </c>
      <c r="B203" s="84" t="n">
        <v>1443</v>
      </c>
      <c r="C203" s="84" t="n">
        <v>16935</v>
      </c>
      <c r="D203" s="84" t="n">
        <v>39069</v>
      </c>
    </row>
    <row r="204" customFormat="false" ht="12.75" hidden="false" customHeight="false" outlineLevel="0" collapsed="false">
      <c r="A204" s="41" t="s">
        <v>16</v>
      </c>
      <c r="B204" s="84" t="n">
        <v>761</v>
      </c>
      <c r="C204" s="84" t="n">
        <v>5725</v>
      </c>
      <c r="D204" s="84" t="n">
        <v>13334</v>
      </c>
    </row>
    <row r="205" customFormat="false" ht="12.75" hidden="false" customHeight="false" outlineLevel="0" collapsed="false">
      <c r="A205" s="38" t="s">
        <v>366</v>
      </c>
      <c r="B205" s="84" t="n">
        <v>2125</v>
      </c>
      <c r="C205" s="84" t="n">
        <v>20509</v>
      </c>
      <c r="D205" s="84" t="n">
        <v>50486</v>
      </c>
    </row>
    <row r="206" customFormat="false" ht="12.75" hidden="false" customHeight="false" outlineLevel="0" collapsed="false">
      <c r="A206" s="41" t="s">
        <v>304</v>
      </c>
      <c r="B206" s="84" t="n">
        <v>1051</v>
      </c>
      <c r="C206" s="84" t="n">
        <v>12972</v>
      </c>
      <c r="D206" s="84" t="n">
        <v>33233</v>
      </c>
    </row>
    <row r="207" customFormat="false" ht="12.75" hidden="false" customHeight="false" outlineLevel="0" collapsed="false">
      <c r="A207" s="41" t="s">
        <v>15</v>
      </c>
      <c r="B207" s="84" t="n">
        <v>543</v>
      </c>
      <c r="C207" s="84" t="n">
        <v>4497</v>
      </c>
      <c r="D207" s="84" t="n">
        <v>10153</v>
      </c>
    </row>
    <row r="208" customFormat="false" ht="12.75" hidden="false" customHeight="false" outlineLevel="0" collapsed="false">
      <c r="A208" s="41" t="s">
        <v>16</v>
      </c>
      <c r="B208" s="84" t="n">
        <v>531</v>
      </c>
      <c r="C208" s="84" t="n">
        <v>3040</v>
      </c>
      <c r="D208" s="84" t="n">
        <v>7100</v>
      </c>
    </row>
    <row r="209" customFormat="false" ht="12.75" hidden="false" customHeight="false" outlineLevel="0" collapsed="false">
      <c r="A209" s="38" t="s">
        <v>367</v>
      </c>
      <c r="B209" s="84" t="n">
        <v>2365</v>
      </c>
      <c r="C209" s="84" t="n">
        <v>23633</v>
      </c>
      <c r="D209" s="84" t="n">
        <v>53534</v>
      </c>
    </row>
    <row r="210" customFormat="false" ht="12.75" hidden="false" customHeight="false" outlineLevel="0" collapsed="false">
      <c r="A210" s="41" t="s">
        <v>302</v>
      </c>
      <c r="B210" s="84" t="n">
        <v>1231</v>
      </c>
      <c r="C210" s="84" t="n">
        <v>15850</v>
      </c>
      <c r="D210" s="84" t="n">
        <v>36319</v>
      </c>
    </row>
    <row r="211" customFormat="false" ht="12.75" hidden="false" customHeight="false" outlineLevel="0" collapsed="false">
      <c r="A211" s="41" t="s">
        <v>15</v>
      </c>
      <c r="B211" s="84" t="n">
        <v>693</v>
      </c>
      <c r="C211" s="84" t="n">
        <v>5341</v>
      </c>
      <c r="D211" s="84" t="n">
        <v>11571</v>
      </c>
    </row>
    <row r="212" customFormat="false" ht="12.75" hidden="false" customHeight="false" outlineLevel="0" collapsed="false">
      <c r="A212" s="41" t="s">
        <v>16</v>
      </c>
      <c r="B212" s="84" t="n">
        <v>441</v>
      </c>
      <c r="C212" s="84" t="n">
        <v>2442</v>
      </c>
      <c r="D212" s="84" t="n">
        <v>5644</v>
      </c>
    </row>
    <row r="213" customFormat="false" ht="12.75" hidden="false" customHeight="false" outlineLevel="0" collapsed="false">
      <c r="A213" s="38" t="s">
        <v>368</v>
      </c>
      <c r="B213" s="84" t="n">
        <v>1700</v>
      </c>
      <c r="C213" s="84" t="n">
        <v>18598</v>
      </c>
      <c r="D213" s="84" t="n">
        <v>41820</v>
      </c>
    </row>
    <row r="214" customFormat="false" ht="12.75" hidden="false" customHeight="false" outlineLevel="0" collapsed="false">
      <c r="A214" s="41" t="s">
        <v>304</v>
      </c>
      <c r="B214" s="84" t="n">
        <v>839</v>
      </c>
      <c r="C214" s="84" t="n">
        <v>12238</v>
      </c>
      <c r="D214" s="84" t="n">
        <v>27606</v>
      </c>
    </row>
    <row r="215" customFormat="false" ht="12.75" hidden="false" customHeight="false" outlineLevel="0" collapsed="false">
      <c r="A215" s="41" t="s">
        <v>15</v>
      </c>
      <c r="B215" s="84" t="n">
        <v>499</v>
      </c>
      <c r="C215" s="84" t="n">
        <v>4070</v>
      </c>
      <c r="D215" s="84" t="n">
        <v>8840</v>
      </c>
    </row>
    <row r="216" customFormat="false" ht="12.75" hidden="false" customHeight="false" outlineLevel="0" collapsed="false">
      <c r="A216" s="41" t="s">
        <v>16</v>
      </c>
      <c r="B216" s="84" t="n">
        <v>362</v>
      </c>
      <c r="C216" s="84" t="n">
        <v>2290</v>
      </c>
      <c r="D216" s="84" t="n">
        <v>5374</v>
      </c>
    </row>
    <row r="217" customFormat="false" ht="12.75" hidden="false" customHeight="false" outlineLevel="0" collapsed="false">
      <c r="A217" s="38" t="s">
        <v>369</v>
      </c>
      <c r="B217" s="84" t="n">
        <v>1736</v>
      </c>
      <c r="C217" s="84" t="n">
        <v>18446</v>
      </c>
      <c r="D217" s="84" t="n">
        <v>49430</v>
      </c>
    </row>
    <row r="218" customFormat="false" ht="12.75" hidden="false" customHeight="false" outlineLevel="0" collapsed="false">
      <c r="A218" s="41" t="s">
        <v>304</v>
      </c>
      <c r="B218" s="84" t="n">
        <v>1018</v>
      </c>
      <c r="C218" s="84" t="n">
        <v>12274</v>
      </c>
      <c r="D218" s="84" t="n">
        <v>34127</v>
      </c>
    </row>
    <row r="219" customFormat="false" ht="12.75" hidden="false" customHeight="false" outlineLevel="0" collapsed="false">
      <c r="A219" s="41" t="s">
        <v>15</v>
      </c>
      <c r="B219" s="84" t="n">
        <v>458</v>
      </c>
      <c r="C219" s="84" t="n">
        <v>4398</v>
      </c>
      <c r="D219" s="84" t="n">
        <v>11134</v>
      </c>
    </row>
    <row r="220" customFormat="false" ht="12.75" hidden="false" customHeight="false" outlineLevel="0" collapsed="false">
      <c r="A220" s="41" t="s">
        <v>16</v>
      </c>
      <c r="B220" s="84" t="n">
        <v>260</v>
      </c>
      <c r="C220" s="84" t="n">
        <v>1774</v>
      </c>
      <c r="D220" s="84" t="n">
        <v>4169</v>
      </c>
    </row>
    <row r="221" customFormat="false" ht="12.75" hidden="false" customHeight="false" outlineLevel="0" collapsed="false">
      <c r="A221" s="38" t="s">
        <v>370</v>
      </c>
      <c r="B221" s="84" t="n">
        <v>1780</v>
      </c>
      <c r="C221" s="84" t="n">
        <v>22096</v>
      </c>
      <c r="D221" s="84" t="n">
        <v>46199</v>
      </c>
    </row>
    <row r="222" customFormat="false" ht="12.75" hidden="false" customHeight="false" outlineLevel="0" collapsed="false">
      <c r="A222" s="41" t="s">
        <v>307</v>
      </c>
      <c r="B222" s="84" t="n">
        <v>956</v>
      </c>
      <c r="C222" s="84" t="n">
        <v>13037</v>
      </c>
      <c r="D222" s="84" t="n">
        <v>26034</v>
      </c>
    </row>
    <row r="223" customFormat="false" ht="12.75" hidden="false" customHeight="false" outlineLevel="0" collapsed="false">
      <c r="A223" s="41" t="s">
        <v>15</v>
      </c>
      <c r="B223" s="84" t="n">
        <v>533</v>
      </c>
      <c r="C223" s="84" t="n">
        <v>6524</v>
      </c>
      <c r="D223" s="84" t="n">
        <v>14351</v>
      </c>
    </row>
    <row r="224" customFormat="false" ht="12.75" hidden="false" customHeight="false" outlineLevel="0" collapsed="false">
      <c r="A224" s="41" t="s">
        <v>16</v>
      </c>
      <c r="B224" s="84" t="n">
        <v>291</v>
      </c>
      <c r="C224" s="84" t="n">
        <v>2535</v>
      </c>
      <c r="D224" s="84" t="n">
        <v>5814</v>
      </c>
    </row>
    <row r="225" customFormat="false" ht="12.75" hidden="false" customHeight="false" outlineLevel="0" collapsed="false">
      <c r="A225" s="38" t="s">
        <v>371</v>
      </c>
      <c r="B225" s="84" t="n">
        <v>131024</v>
      </c>
      <c r="C225" s="84" t="n">
        <v>1153219</v>
      </c>
      <c r="D225" s="84" t="n">
        <v>2410246</v>
      </c>
    </row>
    <row r="226" customFormat="false" ht="12.75" hidden="false" customHeight="false" outlineLevel="0" collapsed="false">
      <c r="A226" s="41" t="s">
        <v>304</v>
      </c>
      <c r="B226" s="84" t="n">
        <v>15966</v>
      </c>
      <c r="C226" s="84" t="n">
        <v>230802</v>
      </c>
      <c r="D226" s="84" t="n">
        <v>564108</v>
      </c>
    </row>
    <row r="227" customFormat="false" ht="12.75" hidden="false" customHeight="false" outlineLevel="0" collapsed="false">
      <c r="A227" s="41" t="s">
        <v>15</v>
      </c>
      <c r="B227" s="84" t="n">
        <v>22099</v>
      </c>
      <c r="C227" s="84" t="n">
        <v>255259</v>
      </c>
      <c r="D227" s="84" t="n">
        <v>603846</v>
      </c>
    </row>
    <row r="228" customFormat="false" ht="12.75" hidden="false" customHeight="false" outlineLevel="0" collapsed="false">
      <c r="A228" s="41" t="s">
        <v>16</v>
      </c>
      <c r="B228" s="84" t="n">
        <v>92959</v>
      </c>
      <c r="C228" s="84" t="n">
        <v>667158</v>
      </c>
      <c r="D228" s="84" t="n">
        <v>1242292</v>
      </c>
    </row>
    <row r="229" customFormat="false" ht="12.75" hidden="false" customHeight="false" outlineLevel="0" collapsed="false">
      <c r="A229" s="38" t="s">
        <v>372</v>
      </c>
      <c r="B229" s="84" t="n">
        <v>41842</v>
      </c>
      <c r="C229" s="84" t="n">
        <v>262286</v>
      </c>
      <c r="D229" s="84" t="n">
        <v>475086</v>
      </c>
    </row>
    <row r="230" customFormat="false" ht="12.75" hidden="false" customHeight="false" outlineLevel="0" collapsed="false">
      <c r="A230" s="41" t="s">
        <v>304</v>
      </c>
      <c r="B230" s="84" t="n">
        <v>1380</v>
      </c>
      <c r="C230" s="84" t="n">
        <v>22317</v>
      </c>
      <c r="D230" s="84" t="n">
        <v>54956</v>
      </c>
    </row>
    <row r="231" customFormat="false" ht="12.75" hidden="false" customHeight="false" outlineLevel="0" collapsed="false">
      <c r="A231" s="41" t="s">
        <v>15</v>
      </c>
      <c r="B231" s="84" t="n">
        <v>2318</v>
      </c>
      <c r="C231" s="84" t="n">
        <v>26544</v>
      </c>
      <c r="D231" s="84" t="n">
        <v>60821</v>
      </c>
    </row>
    <row r="232" customFormat="false" ht="12.75" hidden="false" customHeight="false" outlineLevel="0" collapsed="false">
      <c r="A232" s="41" t="s">
        <v>16</v>
      </c>
      <c r="B232" s="84" t="n">
        <v>38144</v>
      </c>
      <c r="C232" s="84" t="n">
        <v>213425</v>
      </c>
      <c r="D232" s="84" t="n">
        <v>359309</v>
      </c>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4"/>
    </row>
    <row r="242" customFormat="false" ht="12.75" hidden="false" customHeight="false" outlineLevel="0" collapsed="false">
      <c r="A242" s="41"/>
    </row>
    <row r="243" customFormat="false" ht="12.75" hidden="false" customHeight="false" outlineLevel="0" collapsed="false">
      <c r="A243" s="41"/>
    </row>
    <row r="244" customFormat="false" ht="12.75" hidden="false" customHeight="false" outlineLevel="0" collapsed="false">
      <c r="A244" s="41"/>
    </row>
    <row r="245" customFormat="false" ht="12.75" hidden="false" customHeight="false" outlineLevel="0" collapsed="false">
      <c r="A245" s="34"/>
    </row>
    <row r="246" customFormat="false" ht="12.75" hidden="false" customHeight="false" outlineLevel="0" collapsed="false">
      <c r="A246" s="34"/>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4"/>
    </row>
    <row r="250" customFormat="false" ht="12.75" hidden="false" customHeight="false" outlineLevel="0" collapsed="false">
      <c r="A250" s="41"/>
    </row>
    <row r="251" customFormat="false" ht="12.75" hidden="false" customHeight="false" outlineLevel="0" collapsed="false">
      <c r="A251" s="41"/>
    </row>
    <row r="252" customFormat="false" ht="12.75" hidden="false" customHeight="false" outlineLevel="0" collapsed="false">
      <c r="A252" s="41"/>
    </row>
    <row r="253" customFormat="false" ht="12.75" hidden="false" customHeight="false" outlineLevel="0" collapsed="false">
      <c r="A253" s="41"/>
    </row>
    <row r="254" customFormat="false" ht="12.75" hidden="false" customHeight="false" outlineLevel="0" collapsed="false">
      <c r="A254" s="41"/>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4"/>
    </row>
    <row r="258" customFormat="false" ht="12.75" hidden="false" customHeight="false" outlineLevel="0" collapsed="false">
      <c r="A258" s="41"/>
    </row>
    <row r="259" customFormat="false" ht="12.75" hidden="false" customHeight="false" outlineLevel="0" collapsed="false">
      <c r="A259" s="41"/>
    </row>
    <row r="260" customFormat="false" ht="12.75" hidden="false" customHeight="false" outlineLevel="0" collapsed="false">
      <c r="A260" s="41"/>
    </row>
    <row r="261" customFormat="false" ht="12.75" hidden="false" customHeight="false" outlineLevel="0" collapsed="false">
      <c r="A261" s="88"/>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4"/>
    </row>
    <row r="266" customFormat="false" ht="12.75" hidden="false" customHeight="false" outlineLevel="0" collapsed="false">
      <c r="A266" s="41"/>
    </row>
    <row r="267" customFormat="false" ht="12.75" hidden="false" customHeight="false" outlineLevel="0" collapsed="false">
      <c r="A267" s="41"/>
    </row>
    <row r="268" customFormat="false" ht="12.75" hidden="false" customHeight="false" outlineLevel="0" collapsed="false">
      <c r="A268" s="41"/>
    </row>
    <row r="269" customFormat="false" ht="12.75" hidden="false" customHeight="false" outlineLevel="0" collapsed="false">
      <c r="A269" s="41"/>
    </row>
    <row r="270" customFormat="false" ht="12.75" hidden="false" customHeight="false" outlineLevel="0" collapsed="false">
      <c r="A270" s="41"/>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4"/>
    </row>
    <row r="274" customFormat="false" ht="12.75" hidden="false" customHeight="false" outlineLevel="0" collapsed="false">
      <c r="A274" s="41"/>
    </row>
    <row r="275" customFormat="false" ht="12.75" hidden="false" customHeight="false" outlineLevel="0" collapsed="false">
      <c r="A275" s="41"/>
    </row>
    <row r="276" customFormat="false" ht="12.75" hidden="false" customHeight="false" outlineLevel="0" collapsed="false">
      <c r="A276" s="41"/>
    </row>
  </sheetData>
  <mergeCells count="1">
    <mergeCell ref="C200:D20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3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false" hidden="false" outlineLevel="0" max="257" min="1" style="7" width="9.14"/>
  </cols>
  <sheetData>
    <row r="3" s="20" customFormat="true" ht="19.5" hidden="false" customHeight="false" outlineLevel="0" collapsed="false">
      <c r="A3" s="17"/>
      <c r="B3" s="18"/>
      <c r="C3" s="18"/>
      <c r="D3" s="18"/>
      <c r="E3" s="19"/>
      <c r="F3" s="19"/>
      <c r="G3" s="19"/>
      <c r="H3" s="19"/>
      <c r="I3" s="19"/>
      <c r="J3" s="19"/>
      <c r="K3" s="19"/>
      <c r="L3" s="19"/>
      <c r="M3" s="19"/>
    </row>
    <row r="32" customFormat="false" ht="22.5" hidden="false" customHeight="false" outlineLevel="0" collapsed="false">
      <c r="C32" s="21" t="s">
        <v>373</v>
      </c>
      <c r="D32" s="22"/>
      <c r="E32" s="22"/>
      <c r="F32" s="22"/>
      <c r="G32" s="22"/>
      <c r="H32" s="22"/>
      <c r="I32" s="22"/>
      <c r="J32" s="22"/>
      <c r="K32" s="22"/>
    </row>
    <row r="33" customFormat="false" ht="57" hidden="false" customHeight="true" outlineLevel="0" collapsed="false">
      <c r="C33" s="23" t="s">
        <v>374</v>
      </c>
      <c r="D33" s="23"/>
      <c r="E33" s="23"/>
      <c r="F33" s="23"/>
      <c r="G33" s="23"/>
      <c r="H33" s="23"/>
      <c r="I33" s="23"/>
      <c r="J33" s="23"/>
      <c r="K33" s="23"/>
    </row>
  </sheetData>
  <mergeCells count="1">
    <mergeCell ref="C33:K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31" activeCellId="0" sqref="C31"/>
    </sheetView>
  </sheetViews>
  <sheetFormatPr defaultColWidth="9.13671875" defaultRowHeight="10.5" zeroHeight="false" outlineLevelRow="0" outlineLevelCol="0"/>
  <cols>
    <col collapsed="false" customWidth="true" hidden="false" outlineLevel="0" max="1" min="1" style="161" width="5.71"/>
    <col collapsed="false" customWidth="true" hidden="false" outlineLevel="0" max="2" min="2" style="162" width="48.7"/>
    <col collapsed="false" customWidth="true" hidden="false" outlineLevel="0" max="3" min="3" style="162" width="10.71"/>
    <col collapsed="false" customWidth="true" hidden="false" outlineLevel="0" max="8" min="4" style="162" width="9.7"/>
    <col collapsed="false" customWidth="false" hidden="false" outlineLevel="0" max="257" min="9" style="162" width="9.14"/>
  </cols>
  <sheetData>
    <row r="1" s="164" customFormat="true" ht="12.75" hidden="false" customHeight="true" outlineLevel="0" collapsed="false">
      <c r="A1" s="163" t="s">
        <v>375</v>
      </c>
    </row>
    <row r="2" s="164" customFormat="true" ht="12.75" hidden="false" customHeight="true" outlineLevel="0" collapsed="false">
      <c r="A2" s="165" t="s">
        <v>376</v>
      </c>
    </row>
    <row r="3" s="164" customFormat="true" ht="12.75" hidden="false" customHeight="true" outlineLevel="0" collapsed="false">
      <c r="A3" s="165" t="s">
        <v>377</v>
      </c>
    </row>
    <row r="4" customFormat="false" ht="12.75" hidden="false" customHeight="true" outlineLevel="0" collapsed="false">
      <c r="C4" s="166"/>
    </row>
    <row r="5" customFormat="false" ht="12.75" hidden="false" customHeight="true" outlineLevel="0" collapsed="false">
      <c r="A5" s="167" t="str">
        <f aca="false">A195</f>
        <v>Settore ICT della provincia di Milano</v>
      </c>
    </row>
    <row r="6" customFormat="false" ht="12.75" hidden="false" customHeight="true" outlineLevel="0" collapsed="false">
      <c r="A6" s="168"/>
      <c r="B6" s="169"/>
      <c r="C6" s="170" t="s">
        <v>25</v>
      </c>
      <c r="D6" s="171" t="s">
        <v>378</v>
      </c>
      <c r="E6" s="171"/>
      <c r="F6" s="171"/>
      <c r="G6" s="171"/>
      <c r="H6" s="171"/>
    </row>
    <row r="7" customFormat="false" ht="12.75" hidden="false" customHeight="true" outlineLevel="0" collapsed="false">
      <c r="A7" s="172"/>
      <c r="B7" s="173"/>
      <c r="C7" s="174" t="s">
        <v>379</v>
      </c>
      <c r="D7" s="175" t="s">
        <v>380</v>
      </c>
      <c r="E7" s="176" t="s">
        <v>381</v>
      </c>
      <c r="F7" s="176" t="s">
        <v>382</v>
      </c>
      <c r="G7" s="176" t="s">
        <v>383</v>
      </c>
      <c r="H7" s="177" t="s">
        <v>384</v>
      </c>
    </row>
    <row r="8" customFormat="false" ht="12.75" hidden="false" customHeight="true" outlineLevel="0" collapsed="false">
      <c r="A8" s="172"/>
      <c r="B8" s="173"/>
      <c r="C8" s="174" t="n">
        <v>2006</v>
      </c>
      <c r="D8" s="175" t="s">
        <v>385</v>
      </c>
      <c r="E8" s="176" t="s">
        <v>386</v>
      </c>
      <c r="F8" s="176" t="s">
        <v>387</v>
      </c>
      <c r="G8" s="176" t="s">
        <v>388</v>
      </c>
      <c r="H8" s="177" t="s">
        <v>389</v>
      </c>
    </row>
    <row r="9" customFormat="false" ht="12.75" hidden="false" customHeight="true" outlineLevel="0" collapsed="false">
      <c r="A9" s="178"/>
      <c r="B9" s="179"/>
      <c r="C9" s="180" t="s">
        <v>390</v>
      </c>
      <c r="D9" s="175"/>
      <c r="E9" s="176" t="s">
        <v>391</v>
      </c>
      <c r="F9" s="176" t="s">
        <v>392</v>
      </c>
      <c r="G9" s="176" t="s">
        <v>393</v>
      </c>
      <c r="H9" s="177" t="s">
        <v>394</v>
      </c>
    </row>
    <row r="10" customFormat="false" ht="12.75" hidden="false" customHeight="true" outlineLevel="0" collapsed="false">
      <c r="A10" s="181"/>
      <c r="B10" s="182"/>
      <c r="C10" s="183"/>
      <c r="D10" s="183"/>
      <c r="E10" s="184"/>
      <c r="F10" s="184"/>
      <c r="G10" s="184"/>
      <c r="H10" s="185"/>
    </row>
    <row r="11" s="192" customFormat="true" ht="12.75" hidden="false" customHeight="true" outlineLevel="0" collapsed="false">
      <c r="A11" s="186" t="s">
        <v>177</v>
      </c>
      <c r="B11" s="187"/>
      <c r="C11" s="188" t="n">
        <f aca="false">IF($C270=0,"",IF(C270&lt;20,"--",ROUND(C270,-1)))</f>
        <v>5820</v>
      </c>
      <c r="D11" s="189" t="n">
        <f aca="false">IF($C270=0,"",IF($C270&lt;20,"--",D270/$C270*100))</f>
        <v>23.9182692307692</v>
      </c>
      <c r="E11" s="190" t="n">
        <f aca="false">IF($C270=0,"",IF($C270&lt;20,"--",E270/$C270*100))</f>
        <v>39.6462912087912</v>
      </c>
      <c r="F11" s="190" t="n">
        <f aca="false">IF($C270=0,"",IF($C270&lt;20,"--",F270/$C270*100))</f>
        <v>57.7266483516483</v>
      </c>
      <c r="G11" s="190" t="n">
        <f aca="false">IF($C270=0,"",IF($C270&lt;20,"--",G270/$C270*100))</f>
        <v>50.4979395604396</v>
      </c>
      <c r="H11" s="191" t="n">
        <f aca="false">IF($C270=0,"",IF($C270&lt;20,"--",H270/$C270*100))</f>
        <v>27.7472527472527</v>
      </c>
    </row>
    <row r="12" s="192" customFormat="true" ht="12.75" hidden="false" customHeight="true" outlineLevel="0" collapsed="false">
      <c r="A12" s="193"/>
      <c r="B12" s="194"/>
      <c r="C12" s="195"/>
      <c r="D12" s="196"/>
      <c r="E12" s="197"/>
      <c r="F12" s="197"/>
      <c r="G12" s="197"/>
      <c r="H12" s="198"/>
    </row>
    <row r="13" s="192" customFormat="true" ht="12.75" hidden="false" customHeight="true" outlineLevel="0" collapsed="false">
      <c r="A13" s="186"/>
      <c r="B13" s="187"/>
      <c r="C13" s="188"/>
      <c r="D13" s="189"/>
      <c r="E13" s="190"/>
      <c r="F13" s="190"/>
      <c r="G13" s="190"/>
      <c r="H13" s="191"/>
    </row>
    <row r="14" s="192" customFormat="true" ht="12.75" hidden="false" customHeight="true" outlineLevel="0" collapsed="false">
      <c r="A14" s="199" t="s">
        <v>395</v>
      </c>
      <c r="B14" s="200"/>
      <c r="C14" s="201" t="n">
        <f aca="false">IF(SUM(C201:C221)=0," ",IF(SUM(C201:C221)&lt;20,"--",ROUND(SUM(C201:C221),-1)))</f>
        <v>5100</v>
      </c>
      <c r="D14" s="202" t="n">
        <f aca="false">IF(SUM($C201:$C221)=0," ",IF(SUM($C201:$C221)&lt;20,"--",SUM(D201:D221)/SUM($C201:$C221)*100))</f>
        <v>23.9168790433248</v>
      </c>
      <c r="E14" s="203" t="n">
        <f aca="false">IF(SUM($C201:$C221)=0," ",IF(SUM($C201:$C221)&lt;20,"--",SUM(E201:E221)/SUM($C201:$C221)*100))</f>
        <v>37.9337384826505</v>
      </c>
      <c r="F14" s="203" t="n">
        <f aca="false">IF(SUM($C201:$C221)=0," ",IF(SUM($C201:$C221)&lt;20,"--",SUM(F201:F221)/SUM($C201:$C221)*100))</f>
        <v>59.5765536169379</v>
      </c>
      <c r="G14" s="203" t="n">
        <f aca="false">IF(SUM($C201:$C221)=0," ",IF(SUM($C201:$C221)&lt;20,"--",SUM(G201:G221)/SUM($C201:$C221)*100))</f>
        <v>53.6953538521858</v>
      </c>
      <c r="H14" s="204" t="n">
        <f aca="false">IF(SUM($C201:$C221)=0," ",IF(SUM($C201:$C221)&lt;20,"--",SUM(H201:H221)/SUM($C201:$C221)*100))</f>
        <v>25.7988629680455</v>
      </c>
    </row>
    <row r="15" s="182" customFormat="true" ht="12.75" hidden="false" customHeight="true" outlineLevel="0" collapsed="false">
      <c r="A15" s="186"/>
      <c r="B15" s="187"/>
      <c r="C15" s="205"/>
      <c r="D15" s="206"/>
      <c r="E15" s="207"/>
      <c r="F15" s="207"/>
      <c r="G15" s="207"/>
      <c r="H15" s="208"/>
    </row>
    <row r="16" s="209" customFormat="true" ht="12.75" hidden="false" customHeight="true" outlineLevel="0" collapsed="false">
      <c r="A16" s="186" t="s">
        <v>396</v>
      </c>
      <c r="B16" s="187"/>
      <c r="C16" s="188" t="n">
        <f aca="false">IF(SUM(C201:C203)=0," ",IF(SUM(C201:C203)&lt;20,"--",ROUND(SUM(C201:C203),-1)))</f>
        <v>60</v>
      </c>
      <c r="D16" s="189" t="n">
        <f aca="false">IF(SUM($C201:$C203)=0," ",IF(SUM($C201:$C203)&lt;20,"--",SUM(D201:D203)/SUM($C201:$C203)*100))</f>
        <v>33.9285714285714</v>
      </c>
      <c r="E16" s="190" t="n">
        <f aca="false">IF(SUM($C201:$C203)=0," ",IF(SUM($C201:$C203)&lt;20,"--",SUM(E201:E203)/SUM($C201:$C203)*100))</f>
        <v>21.4285714285714</v>
      </c>
      <c r="F16" s="190" t="n">
        <f aca="false">IF(SUM($C201:$C203)=0," ",IF(SUM($C201:$C203)&lt;20,"--",SUM(F201:F203)/SUM($C201:$C203)*100))</f>
        <v>89.2857142857143</v>
      </c>
      <c r="G16" s="190" t="n">
        <f aca="false">IF(SUM($C201:$C203)=0," ",IF(SUM($C201:$C203)&lt;20,"--",SUM(G201:G203)/SUM($C201:$C203)*100))</f>
        <v>37.5</v>
      </c>
      <c r="H16" s="191" t="n">
        <f aca="false">IF(SUM($C201:$C203)=0," ",IF(SUM($C201:$C203)&lt;20,"--",SUM(H201:H203)/SUM($C201:$C203)*100))</f>
        <v>12.5</v>
      </c>
    </row>
    <row r="17" s="192" customFormat="true" ht="12.75" hidden="false" customHeight="true" outlineLevel="0" collapsed="false">
      <c r="A17" s="210" t="str">
        <f aca="false">IF(A201=0,"",A201)</f>
        <v>1233</v>
      </c>
      <c r="B17" s="211" t="str">
        <f aca="false">IF(B201=0,"",B201)</f>
        <v>Dirigenti area vendite e marketing</v>
      </c>
      <c r="C17" s="205" t="n">
        <f aca="false">IF($C201=0,"",IF(C201&lt;20,"--",ROUND(C201,-1)))</f>
        <v>30</v>
      </c>
      <c r="D17" s="206" t="n">
        <f aca="false">IF($C201=0," ",IF(C201&lt;20,"--",D201/$C201*100))</f>
        <v>40</v>
      </c>
      <c r="E17" s="207" t="n">
        <f aca="false">IF($C201=0," ",IF(C201&lt;20,"--",E201/$C201*100))</f>
        <v>16</v>
      </c>
      <c r="F17" s="207" t="n">
        <f aca="false">IF($C201=0," ",IF(C201&lt;20,"--",F201/$C201*100))</f>
        <v>88</v>
      </c>
      <c r="G17" s="207" t="n">
        <f aca="false">IF($C201=0," ",IF(C201&lt;20,"--",G201/$C201*100))</f>
        <v>32</v>
      </c>
      <c r="H17" s="208" t="n">
        <f aca="false">IF($C201=0," ",IF(C201&lt;20,"--",H201/$C201*100))</f>
        <v>16</v>
      </c>
    </row>
    <row r="18" s="192" customFormat="true" ht="12.75" hidden="false" customHeight="true" outlineLevel="0" collapsed="false">
      <c r="A18" s="210" t="str">
        <f aca="false">IF(A202=0,"",A202)</f>
        <v> </v>
      </c>
      <c r="B18" s="211" t="str">
        <f aca="false">IF(B202=0,"",B202)</f>
        <v>Altre professioni</v>
      </c>
      <c r="C18" s="205" t="n">
        <f aca="false">IF($C202=0,"",IF(C202&lt;20,"--",ROUND(C202,-1)))</f>
        <v>30</v>
      </c>
      <c r="D18" s="206" t="n">
        <f aca="false">IF($C202=0," ",IF(C202&lt;20,"--",D202/$C202*100))</f>
        <v>29.0322580645161</v>
      </c>
      <c r="E18" s="207" t="n">
        <f aca="false">IF($C202=0," ",IF(C202&lt;20,"--",E202/$C202*100))</f>
        <v>25.8064516129032</v>
      </c>
      <c r="F18" s="207" t="n">
        <f aca="false">IF($C202=0," ",IF(C202&lt;20,"--",F202/$C202*100))</f>
        <v>90.3225806451613</v>
      </c>
      <c r="G18" s="207" t="n">
        <f aca="false">IF($C202=0," ",IF(C202&lt;20,"--",G202/$C202*100))</f>
        <v>41.9354838709677</v>
      </c>
      <c r="H18" s="208" t="n">
        <f aca="false">IF($C202=0," ",IF(C202&lt;20,"--",H202/$C202*100))</f>
        <v>9.67741935483871</v>
      </c>
    </row>
    <row r="19" customFormat="false" ht="12.75" hidden="false" customHeight="true" outlineLevel="0" collapsed="false">
      <c r="A19" s="210" t="str">
        <f aca="false">IF(A203=0,"",A203)</f>
        <v> </v>
      </c>
      <c r="B19" s="211" t="str">
        <f aca="false">IF(B203=0,"",B203)</f>
        <v> </v>
      </c>
      <c r="C19" s="205" t="str">
        <f aca="false">IF($C203=0,"",IF(C203&lt;20,"--",ROUND(C203,-1)))</f>
        <v/>
      </c>
      <c r="D19" s="206" t="str">
        <f aca="false">IF($C203=0," ",IF(C203&lt;20,"--",D203/$C203*100))</f>
        <v> </v>
      </c>
      <c r="E19" s="207" t="str">
        <f aca="false">IF($C203=0," ",IF(C203&lt;20,"--",E203/$C203*100))</f>
        <v> </v>
      </c>
      <c r="F19" s="207" t="str">
        <f aca="false">IF($C203=0," ",IF(C203&lt;20,"--",F203/$C203*100))</f>
        <v> </v>
      </c>
      <c r="G19" s="207" t="str">
        <f aca="false">IF($C203=0," ",IF(C203&lt;20,"--",G203/$C203*100))</f>
        <v> </v>
      </c>
      <c r="H19" s="208" t="str">
        <f aca="false">IF($C203=0," ",IF(C203&lt;20,"--",H203/$C203*100))</f>
        <v> </v>
      </c>
    </row>
    <row r="20" customFormat="false" ht="12.75" hidden="false" customHeight="true" outlineLevel="0" collapsed="false">
      <c r="A20" s="212"/>
      <c r="B20" s="213"/>
      <c r="C20" s="205"/>
      <c r="D20" s="206"/>
      <c r="E20" s="214"/>
      <c r="F20" s="214"/>
      <c r="G20" s="214"/>
      <c r="H20" s="215"/>
    </row>
    <row r="21" s="192" customFormat="true" ht="12.75" hidden="false" customHeight="true" outlineLevel="0" collapsed="false">
      <c r="A21" s="186" t="s">
        <v>397</v>
      </c>
      <c r="B21" s="216"/>
      <c r="C21" s="188" t="n">
        <f aca="false">IF(SUM(C204:C206)=0," ",IF(SUM(C204:C206)&lt;20,"--",ROUND(SUM(C204:C206),-1)))</f>
        <v>1740</v>
      </c>
      <c r="D21" s="189" t="n">
        <f aca="false">IF(SUM($C204:$C206)=0," ",IF(SUM($C204:$C206)&lt;20,"--",SUM(D204:D206)/SUM($C204:$C206)*100))</f>
        <v>30.7204610951009</v>
      </c>
      <c r="E21" s="190" t="n">
        <f aca="false">IF(SUM($C204:$C206)=0," ",IF(SUM($C204:$C206)&lt;20,"--",SUM(E204:E206)/SUM($C204:$C206)*100))</f>
        <v>32.5648414985591</v>
      </c>
      <c r="F21" s="190" t="n">
        <f aca="false">IF(SUM($C204:$C206)=0," ",IF(SUM($C204:$C206)&lt;20,"--",SUM(F204:F206)/SUM($C204:$C206)*100))</f>
        <v>66.1671469740634</v>
      </c>
      <c r="G21" s="190" t="n">
        <f aca="false">IF(SUM($C204:$C206)=0," ",IF(SUM($C204:$C206)&lt;20,"--",SUM(G204:G206)/SUM($C204:$C206)*100))</f>
        <v>52.507204610951</v>
      </c>
      <c r="H21" s="191" t="n">
        <f aca="false">IF(SUM($C204:$C206)=0," ",IF(SUM($C204:$C206)&lt;20,"--",SUM(H204:H206)/SUM($C204:$C206)*100))</f>
        <v>25.9365994236311</v>
      </c>
    </row>
    <row r="22" s="192" customFormat="true" ht="12.75" hidden="false" customHeight="true" outlineLevel="0" collapsed="false">
      <c r="A22" s="210" t="str">
        <f aca="false">IF(A204=0,"",A204)</f>
        <v>2132</v>
      </c>
      <c r="B22" s="211" t="str">
        <f aca="false">IF(B204=0,"",B204)</f>
        <v>Programmatori informatici</v>
      </c>
      <c r="C22" s="205" t="n">
        <f aca="false">IF($C204=0,"",IF(C204&lt;20,"--",ROUND(C204,-1)))</f>
        <v>850</v>
      </c>
      <c r="D22" s="206" t="n">
        <f aca="false">IF($C204=0," ",IF(C204&lt;20,"--",D204/$C204*100))</f>
        <v>38.0614657210402</v>
      </c>
      <c r="E22" s="207" t="n">
        <f aca="false">IF($C204=0," ",IF(C204&lt;20,"--",E204/$C204*100))</f>
        <v>52.0094562647754</v>
      </c>
      <c r="F22" s="207" t="n">
        <f aca="false">IF($C204=0," ",IF(C204&lt;20,"--",F204/$C204*100))</f>
        <v>52.8368794326241</v>
      </c>
      <c r="G22" s="207" t="n">
        <f aca="false">IF($C204=0," ",IF(C204&lt;20,"--",G204/$C204*100))</f>
        <v>44.2080378250591</v>
      </c>
      <c r="H22" s="208" t="n">
        <f aca="false">IF($C204=0," ",IF(C204&lt;20,"--",H204/$C204*100))</f>
        <v>21.5130023640662</v>
      </c>
    </row>
    <row r="23" s="192" customFormat="true" ht="12.75" hidden="false" customHeight="true" outlineLevel="0" collapsed="false">
      <c r="A23" s="210" t="str">
        <f aca="false">IF(A205=0,"",A205)</f>
        <v>2131</v>
      </c>
      <c r="B23" s="211" t="str">
        <f aca="false">IF(B205=0,"",B205)</f>
        <v>Progettisti e analisti informatici</v>
      </c>
      <c r="C23" s="205" t="n">
        <f aca="false">IF($C205=0,"",IF(C205&lt;20,"--",ROUND(C205,-1)))</f>
        <v>360</v>
      </c>
      <c r="D23" s="206" t="n">
        <f aca="false">IF($C205=0," ",IF(C205&lt;20,"--",D205/$C205*100))</f>
        <v>25.6906077348066</v>
      </c>
      <c r="E23" s="207" t="n">
        <f aca="false">IF($C205=0," ",IF(C205&lt;20,"--",E205/$C205*100))</f>
        <v>18.232044198895</v>
      </c>
      <c r="F23" s="207" t="n">
        <f aca="false">IF($C205=0," ",IF(C205&lt;20,"--",F205/$C205*100))</f>
        <v>82.8729281767956</v>
      </c>
      <c r="G23" s="207" t="n">
        <f aca="false">IF($C205=0," ",IF(C205&lt;20,"--",G205/$C205*100))</f>
        <v>74.585635359116</v>
      </c>
      <c r="H23" s="208" t="n">
        <f aca="false">IF($C205=0," ",IF(C205&lt;20,"--",H205/$C205*100))</f>
        <v>25.414364640884</v>
      </c>
    </row>
    <row r="24" s="192" customFormat="true" ht="12.75" hidden="false" customHeight="true" outlineLevel="0" collapsed="false">
      <c r="A24" s="210" t="str">
        <f aca="false">IF(A206=0,"",A206)</f>
        <v> </v>
      </c>
      <c r="B24" s="211" t="str">
        <f aca="false">IF(B206=0,"",B206)</f>
        <v>Altre professioni</v>
      </c>
      <c r="C24" s="205" t="n">
        <f aca="false">IF($C206=0,"",IF(C206&lt;20,"--",ROUND(C206,-1)))</f>
        <v>530</v>
      </c>
      <c r="D24" s="206" t="n">
        <f aca="false">IF($C206=0," ",IF(C206&lt;20,"--",D206/$C206*100))</f>
        <v>22.3908918406072</v>
      </c>
      <c r="E24" s="207" t="n">
        <f aca="false">IF($C206=0," ",IF(C206&lt;20,"--",E206/$C206*100))</f>
        <v>11.1954459203036</v>
      </c>
      <c r="F24" s="207" t="n">
        <f aca="false">IF($C206=0," ",IF(C206&lt;20,"--",F206/$C206*100))</f>
        <v>76.0910815939279</v>
      </c>
      <c r="G24" s="207" t="n">
        <f aca="false">IF($C206=0," ",IF(C206&lt;20,"--",G206/$C206*100))</f>
        <v>50.6641366223909</v>
      </c>
      <c r="H24" s="208" t="n">
        <f aca="false">IF($C206=0," ",IF(C206&lt;20,"--",H206/$C206*100))</f>
        <v>33.3965844402277</v>
      </c>
    </row>
    <row r="25" s="192" customFormat="true" ht="12.75" hidden="false" customHeight="true" outlineLevel="0" collapsed="false">
      <c r="A25" s="210"/>
      <c r="B25" s="211"/>
      <c r="C25" s="205"/>
      <c r="D25" s="206"/>
      <c r="E25" s="207"/>
      <c r="F25" s="207"/>
      <c r="G25" s="207"/>
      <c r="H25" s="208"/>
    </row>
    <row r="26" s="192" customFormat="true" ht="12.75" hidden="false" customHeight="true" outlineLevel="0" collapsed="false">
      <c r="A26" s="186" t="s">
        <v>398</v>
      </c>
      <c r="B26" s="211"/>
      <c r="C26" s="188" t="n">
        <f aca="false">IF(SUM(C207:C210)=0," ",IF(SUM(C207:C210)&lt;20,"--",ROUND(SUM(C207:C210),-1)))</f>
        <v>1660</v>
      </c>
      <c r="D26" s="189" t="n">
        <f aca="false">IF(SUM($C207:$C210)=0," ",IF(SUM($C207:$C210)&lt;20,"--",SUM(D207:D210)/SUM($C207:$C210)*100))</f>
        <v>22.1686746987952</v>
      </c>
      <c r="E26" s="190" t="n">
        <f aca="false">IF(SUM($C207:$C210)=0," ",IF(SUM($C207:$C210)&lt;20,"--",SUM(E207:E210)/SUM($C207:$C210)*100))</f>
        <v>17.289156626506</v>
      </c>
      <c r="F26" s="190" t="n">
        <f aca="false">IF(SUM($C207:$C210)=0," ",IF(SUM($C207:$C210)&lt;20,"--",SUM(F207:F210)/SUM($C207:$C210)*100))</f>
        <v>69.1566265060241</v>
      </c>
      <c r="G26" s="190" t="n">
        <f aca="false">IF(SUM($C207:$C210)=0," ",IF(SUM($C207:$C210)&lt;20,"--",SUM(G207:G210)/SUM($C207:$C210)*100))</f>
        <v>59.5180722891566</v>
      </c>
      <c r="H26" s="191" t="n">
        <f aca="false">IF(SUM($C207:$C210)=0," ",IF(SUM($C207:$C210)&lt;20,"--",SUM(H207:H210)/SUM($C207:$C210)*100))</f>
        <v>34.2771084337349</v>
      </c>
    </row>
    <row r="27" s="192" customFormat="true" ht="12.75" hidden="false" customHeight="true" outlineLevel="0" collapsed="false">
      <c r="A27" s="210" t="str">
        <f aca="false">IF(A207=0,"",A207)</f>
        <v>3121</v>
      </c>
      <c r="B27" s="211" t="str">
        <f aca="false">IF(B207=0,"",B207)</f>
        <v>Tecnici informatici</v>
      </c>
      <c r="C27" s="205" t="n">
        <f aca="false">IF($C207=0,"",IF(C207&lt;20,"--",ROUND(C207,-1)))</f>
        <v>510</v>
      </c>
      <c r="D27" s="206" t="n">
        <f aca="false">IF($C207=0," ",IF(C207&lt;20,"--",D207/$C207*100))</f>
        <v>35.2941176470588</v>
      </c>
      <c r="E27" s="207" t="n">
        <f aca="false">IF($C207=0," ",IF(C207&lt;20,"--",E207/$C207*100))</f>
        <v>24.5098039215686</v>
      </c>
      <c r="F27" s="207" t="n">
        <f aca="false">IF($C207=0," ",IF(C207&lt;20,"--",F207/$C207*100))</f>
        <v>72.9411764705882</v>
      </c>
      <c r="G27" s="207" t="n">
        <f aca="false">IF($C207=0," ",IF(C207&lt;20,"--",G207/$C207*100))</f>
        <v>62.156862745098</v>
      </c>
      <c r="H27" s="208" t="n">
        <f aca="false">IF($C207=0," ",IF(C207&lt;20,"--",H207/$C207*100))</f>
        <v>43.5294117647059</v>
      </c>
    </row>
    <row r="28" s="192" customFormat="true" ht="12.75" hidden="false" customHeight="true" outlineLevel="0" collapsed="false">
      <c r="A28" s="210" t="str">
        <f aca="false">IF(A208=0,"",A208)</f>
        <v>3415</v>
      </c>
      <c r="B28" s="211" t="str">
        <f aca="false">IF(B208=0,"",B208)</f>
        <v>Agenti di vendita, rappresentanti di commercio e venditori tecnici</v>
      </c>
      <c r="C28" s="205" t="n">
        <f aca="false">IF($C208=0,"",IF(C208&lt;20,"--",ROUND(C208,-1)))</f>
        <v>460</v>
      </c>
      <c r="D28" s="206" t="n">
        <f aca="false">IF($C208=0," ",IF(C208&lt;20,"--",D208/$C208*100))</f>
        <v>15.5844155844156</v>
      </c>
      <c r="E28" s="207" t="n">
        <f aca="false">IF($C208=0," ",IF(C208&lt;20,"--",E208/$C208*100))</f>
        <v>5.1948051948052</v>
      </c>
      <c r="F28" s="207" t="n">
        <f aca="false">IF($C208=0," ",IF(C208&lt;20,"--",F208/$C208*100))</f>
        <v>64.2857142857143</v>
      </c>
      <c r="G28" s="207" t="n">
        <f aca="false">IF($C208=0," ",IF(C208&lt;20,"--",G208/$C208*100))</f>
        <v>51.7316017316017</v>
      </c>
      <c r="H28" s="208" t="n">
        <f aca="false">IF($C208=0," ",IF(C208&lt;20,"--",H208/$C208*100))</f>
        <v>23.1601731601732</v>
      </c>
    </row>
    <row r="29" s="192" customFormat="true" ht="12.75" hidden="false" customHeight="true" outlineLevel="0" collapsed="false">
      <c r="A29" s="210" t="str">
        <f aca="false">IF(A209=0,"",A209)</f>
        <v>3433</v>
      </c>
      <c r="B29" s="211" t="str">
        <f aca="false">IF(B209=0,"",B209)</f>
        <v>Tecnici dell'amministrazione, della contabilità e affini</v>
      </c>
      <c r="C29" s="205" t="n">
        <f aca="false">IF($C209=0,"",IF(C209&lt;20,"--",ROUND(C209,-1)))</f>
        <v>190</v>
      </c>
      <c r="D29" s="206" t="n">
        <f aca="false">IF($C209=0," ",IF(C209&lt;20,"--",D209/$C209*100))</f>
        <v>0.537634408602151</v>
      </c>
      <c r="E29" s="207" t="n">
        <f aca="false">IF($C209=0," ",IF(C209&lt;20,"--",E209/$C209*100))</f>
        <v>0</v>
      </c>
      <c r="F29" s="207" t="n">
        <f aca="false">IF($C209=0," ",IF(C209&lt;20,"--",F209/$C209*100))</f>
        <v>46.2365591397849</v>
      </c>
      <c r="G29" s="207" t="n">
        <f aca="false">IF($C209=0," ",IF(C209&lt;20,"--",G209/$C209*100))</f>
        <v>46.7741935483871</v>
      </c>
      <c r="H29" s="208" t="n">
        <f aca="false">IF($C209=0," ",IF(C209&lt;20,"--",H209/$C209*100))</f>
        <v>34.4086021505376</v>
      </c>
    </row>
    <row r="30" customFormat="false" ht="12.75" hidden="false" customHeight="true" outlineLevel="0" collapsed="false">
      <c r="A30" s="210" t="str">
        <f aca="false">IF(A210=0,"",A210)</f>
        <v> </v>
      </c>
      <c r="B30" s="211" t="str">
        <f aca="false">IF(B210=0,"",B210)</f>
        <v>Altre professioni</v>
      </c>
      <c r="C30" s="205" t="n">
        <f aca="false">IF($C210=0,"",IF(C210&lt;20,"--",ROUND(C210,-1)))</f>
        <v>500</v>
      </c>
      <c r="D30" s="206" t="n">
        <f aca="false">IF($C210=0," ",IF(C210&lt;20,"--",D210/$C210*100))</f>
        <v>22.9083665338645</v>
      </c>
      <c r="E30" s="207" t="n">
        <f aca="false">IF($C210=0," ",IF(C210&lt;20,"--",E210/$C210*100))</f>
        <v>27.4900398406374</v>
      </c>
      <c r="F30" s="207" t="n">
        <f aca="false">IF($C210=0," ",IF(C210&lt;20,"--",F210/$C210*100))</f>
        <v>78.2868525896414</v>
      </c>
      <c r="G30" s="207" t="n">
        <f aca="false">IF($C210=0," ",IF(C210&lt;20,"--",G210/$C210*100))</f>
        <v>68.7250996015936</v>
      </c>
      <c r="H30" s="208" t="n">
        <f aca="false">IF($C210=0," ",IF(C210&lt;20,"--",H210/$C210*100))</f>
        <v>35.0597609561753</v>
      </c>
    </row>
    <row r="31" customFormat="false" ht="12.75" hidden="false" customHeight="true" outlineLevel="0" collapsed="false">
      <c r="A31" s="210"/>
      <c r="B31" s="211"/>
      <c r="C31" s="205"/>
      <c r="D31" s="206"/>
      <c r="E31" s="207"/>
      <c r="F31" s="207"/>
      <c r="G31" s="207"/>
      <c r="H31" s="208"/>
    </row>
    <row r="32" customFormat="false" ht="12.75" hidden="false" customHeight="true" outlineLevel="0" collapsed="false">
      <c r="A32" s="186" t="s">
        <v>399</v>
      </c>
      <c r="B32" s="211"/>
      <c r="C32" s="188" t="n">
        <f aca="false">IF(SUM(C211:C214)=0," ",IF(SUM(C211:C214)&lt;20,"--",ROUND(SUM(C211:C214),-1)))</f>
        <v>1540</v>
      </c>
      <c r="D32" s="189" t="n">
        <f aca="false">IF(SUM($C211:$C214)=0," ",IF(SUM($C211:$C214)&lt;20,"--",SUM(D211:D214)/SUM($C211:$C214)*100))</f>
        <v>17.6928062216461</v>
      </c>
      <c r="E32" s="190" t="n">
        <f aca="false">IF(SUM($C211:$C214)=0," ",IF(SUM($C211:$C214)&lt;20,"--",SUM(E211:E214)/SUM($C211:$C214)*100))</f>
        <v>67.7900194426442</v>
      </c>
      <c r="F32" s="190" t="n">
        <f aca="false">IF(SUM($C211:$C214)=0," ",IF(SUM($C211:$C214)&lt;20,"--",SUM(F211:F214)/SUM($C211:$C214)*100))</f>
        <v>43.2274789371355</v>
      </c>
      <c r="G32" s="190" t="n">
        <f aca="false">IF(SUM($C211:$C214)=0," ",IF(SUM($C211:$C214)&lt;20,"--",SUM(G211:G214)/SUM($C211:$C214)*100))</f>
        <v>51.1341542449773</v>
      </c>
      <c r="H32" s="191" t="n">
        <f aca="false">IF(SUM($C211:$C214)=0," ",IF(SUM($C211:$C214)&lt;20,"--",SUM(H211:H214)/SUM($C211:$C214)*100))</f>
        <v>14.5171743357097</v>
      </c>
    </row>
    <row r="33" customFormat="false" ht="12.75" hidden="false" customHeight="true" outlineLevel="0" collapsed="false">
      <c r="A33" s="210" t="str">
        <f aca="false">IF(A211=0,"",A211)</f>
        <v>4222</v>
      </c>
      <c r="B33" s="211" t="str">
        <f aca="false">IF(B211=0,"",B211)</f>
        <v>Addetti alla reception, alle informazioni e al call center</v>
      </c>
      <c r="C33" s="205" t="n">
        <f aca="false">IF($C211=0,"",IF(C211&lt;20,"--",ROUND(C211,-1)))</f>
        <v>570</v>
      </c>
      <c r="D33" s="206" t="n">
        <f aca="false">IF($C211=0," ",IF(C211&lt;20,"--",D211/$C211*100))</f>
        <v>16.1120840630473</v>
      </c>
      <c r="E33" s="207" t="n">
        <f aca="false">IF($C211=0," ",IF(C211&lt;20,"--",E211/$C211*100))</f>
        <v>80.0350262697023</v>
      </c>
      <c r="F33" s="207" t="n">
        <f aca="false">IF($C211=0," ",IF(C211&lt;20,"--",F211/$C211*100))</f>
        <v>28.1961471103328</v>
      </c>
      <c r="G33" s="207" t="n">
        <f aca="false">IF($C211=0," ",IF(C211&lt;20,"--",G211/$C211*100))</f>
        <v>70.5779334500876</v>
      </c>
      <c r="H33" s="208" t="n">
        <f aca="false">IF($C211=0," ",IF(C211&lt;20,"--",H211/$C211*100))</f>
        <v>13.6602451838879</v>
      </c>
    </row>
    <row r="34" customFormat="false" ht="12.75" hidden="false" customHeight="true" outlineLevel="0" collapsed="false">
      <c r="A34" s="210" t="str">
        <f aca="false">IF(A212=0,"",A212)</f>
        <v>4113</v>
      </c>
      <c r="B34" s="211" t="str">
        <f aca="false">IF(B212=0,"",B212)</f>
        <v>Operatori Office: gestione dati</v>
      </c>
      <c r="C34" s="205" t="n">
        <f aca="false">IF($C212=0,"",IF(C212&lt;20,"--",ROUND(C212,-1)))</f>
        <v>530</v>
      </c>
      <c r="D34" s="206" t="n">
        <f aca="false">IF($C212=0," ",IF(C212&lt;20,"--",D212/$C212*100))</f>
        <v>33.2082551594747</v>
      </c>
      <c r="E34" s="207" t="n">
        <f aca="false">IF($C212=0," ",IF(C212&lt;20,"--",E212/$C212*100))</f>
        <v>52.9080675422139</v>
      </c>
      <c r="F34" s="207" t="n">
        <f aca="false">IF($C212=0," ",IF(C212&lt;20,"--",F212/$C212*100))</f>
        <v>52.1575984990619</v>
      </c>
      <c r="G34" s="207" t="n">
        <f aca="false">IF($C212=0," ",IF(C212&lt;20,"--",G212/$C212*100))</f>
        <v>55.3470919324578</v>
      </c>
      <c r="H34" s="208" t="n">
        <f aca="false">IF($C212=0," ",IF(C212&lt;20,"--",H212/$C212*100))</f>
        <v>6.75422138836773</v>
      </c>
    </row>
    <row r="35" customFormat="false" ht="12.75" hidden="false" customHeight="true" outlineLevel="0" collapsed="false">
      <c r="A35" s="210" t="str">
        <f aca="false">IF(A213=0,"",A213)</f>
        <v>4121</v>
      </c>
      <c r="B35" s="211" t="str">
        <f aca="false">IF(B213=0,"",B213)</f>
        <v>Impiegati addetti alla contabilità</v>
      </c>
      <c r="C35" s="205" t="n">
        <f aca="false">IF($C213=0,"",IF(C213&lt;20,"--",ROUND(C213,-1)))</f>
        <v>240</v>
      </c>
      <c r="D35" s="206" t="n">
        <f aca="false">IF($C213=0," ",IF(C213&lt;20,"--",D213/$C213*100))</f>
        <v>0</v>
      </c>
      <c r="E35" s="207" t="n">
        <f aca="false">IF($C213=0," ",IF(C213&lt;20,"--",E213/$C213*100))</f>
        <v>94.6280991735537</v>
      </c>
      <c r="F35" s="207" t="n">
        <f aca="false">IF($C213=0," ",IF(C213&lt;20,"--",F213/$C213*100))</f>
        <v>61.1570247933884</v>
      </c>
      <c r="G35" s="207" t="n">
        <f aca="false">IF($C213=0," ",IF(C213&lt;20,"--",G213/$C213*100))</f>
        <v>22.3140495867769</v>
      </c>
      <c r="H35" s="208" t="n">
        <f aca="false">IF($C213=0," ",IF(C213&lt;20,"--",H213/$C213*100))</f>
        <v>28.5123966942149</v>
      </c>
    </row>
    <row r="36" customFormat="false" ht="12.75" hidden="false" customHeight="true" outlineLevel="0" collapsed="false">
      <c r="A36" s="210" t="str">
        <f aca="false">IF(A214=0,"",A214)</f>
        <v> </v>
      </c>
      <c r="B36" s="211" t="str">
        <f aca="false">IF(B214=0,"",B214)</f>
        <v>Altre professioni</v>
      </c>
      <c r="C36" s="205" t="n">
        <f aca="false">IF($C214=0,"",IF(C214&lt;20,"--",ROUND(C214,-1)))</f>
        <v>200</v>
      </c>
      <c r="D36" s="206" t="n">
        <f aca="false">IF($C214=0," ",IF(C214&lt;20,"--",D214/$C214*100))</f>
        <v>2.03045685279188</v>
      </c>
      <c r="E36" s="207" t="n">
        <f aca="false">IF($C214=0," ",IF(C214&lt;20,"--",E214/$C214*100))</f>
        <v>39.5939086294416</v>
      </c>
      <c r="F36" s="207" t="n">
        <f aca="false">IF($C214=0," ",IF(C214&lt;20,"--",F214/$C214*100))</f>
        <v>40.6091370558376</v>
      </c>
      <c r="G36" s="207" t="n">
        <f aca="false">IF($C214=0," ",IF(C214&lt;20,"--",G214/$C214*100))</f>
        <v>18.7817258883249</v>
      </c>
      <c r="H36" s="208" t="n">
        <f aca="false">IF($C214=0," ",IF(C214&lt;20,"--",H214/$C214*100))</f>
        <v>20.8121827411168</v>
      </c>
    </row>
    <row r="37" customFormat="false" ht="12.75" hidden="false" customHeight="true" outlineLevel="0" collapsed="false">
      <c r="A37" s="210"/>
      <c r="B37" s="211"/>
      <c r="C37" s="205"/>
      <c r="D37" s="206"/>
      <c r="E37" s="207"/>
      <c r="F37" s="207"/>
      <c r="G37" s="207"/>
      <c r="H37" s="208"/>
    </row>
    <row r="38" customFormat="false" ht="12.75" hidden="false" customHeight="true" outlineLevel="0" collapsed="false">
      <c r="A38" s="186" t="s">
        <v>400</v>
      </c>
      <c r="B38" s="211"/>
      <c r="C38" s="188" t="n">
        <f aca="false">IF(SUM(C215:C220)=0," ",IF(SUM(C215:C220)&lt;20,"--",ROUND(SUM(C215:C220),-1)))</f>
        <v>110</v>
      </c>
      <c r="D38" s="189" t="n">
        <f aca="false">IF(SUM($C215:$C220)=0," ",IF(SUM($C215:$C220)&lt;20,"--",SUM(D215:D220)/SUM($C215:$C220)*100))</f>
        <v>25.2336448598131</v>
      </c>
      <c r="E38" s="190" t="n">
        <f aca="false">IF(SUM($C215:$C220)=0," ",IF(SUM($C215:$C220)&lt;20,"--",SUM(E215:E220)/SUM($C215:$C220)*100))</f>
        <v>23.3644859813084</v>
      </c>
      <c r="F38" s="190" t="n">
        <f aca="false">IF(SUM($C215:$C220)=0," ",IF(SUM($C215:$C220)&lt;20,"--",SUM(F215:F220)/SUM($C215:$C220)*100))</f>
        <v>24.2990654205607</v>
      </c>
      <c r="G38" s="190" t="n">
        <f aca="false">IF(SUM($C215:$C220)=0," ",IF(SUM($C215:$C220)&lt;20,"--",SUM(G215:G220)/SUM($C215:$C220)*100))</f>
        <v>28.0373831775701</v>
      </c>
      <c r="H38" s="191" t="n">
        <f aca="false">IF(SUM($C215:$C220)=0," ",IF(SUM($C215:$C220)&lt;20,"--",SUM(H215:H220)/SUM($C215:$C220)*100))</f>
        <v>61.6822429906542</v>
      </c>
    </row>
    <row r="39" customFormat="false" ht="12.75" hidden="false" customHeight="true" outlineLevel="0" collapsed="false">
      <c r="A39" s="210" t="str">
        <f aca="false">IF(A215=0,"",A215)</f>
        <v>5220</v>
      </c>
      <c r="B39" s="211" t="str">
        <f aca="false">IF(B215=0,"",B215)</f>
        <v>Addetti alle vendite, commessi e cassieri di negozio</v>
      </c>
      <c r="C39" s="205" t="n">
        <f aca="false">IF($C215=0,"",IF(C215&lt;20,"--",ROUND(C215,-1)))</f>
        <v>80</v>
      </c>
      <c r="D39" s="206" t="n">
        <f aca="false">IF($C215=0," ",IF(C215&lt;20,"--",D215/$C215*100))</f>
        <v>7.59493670886076</v>
      </c>
      <c r="E39" s="207" t="n">
        <f aca="false">IF($C215=0," ",IF(C215&lt;20,"--",E215/$C215*100))</f>
        <v>21.5189873417722</v>
      </c>
      <c r="F39" s="207" t="n">
        <f aca="false">IF($C215=0," ",IF(C215&lt;20,"--",F215/$C215*100))</f>
        <v>20.253164556962</v>
      </c>
      <c r="G39" s="207" t="n">
        <f aca="false">IF($C215=0," ",IF(C215&lt;20,"--",G215/$C215*100))</f>
        <v>26.5822784810127</v>
      </c>
      <c r="H39" s="208" t="n">
        <f aca="false">IF($C215=0," ",IF(C215&lt;20,"--",H215/$C215*100))</f>
        <v>65.8227848101266</v>
      </c>
    </row>
    <row r="40" customFormat="false" ht="12.75" hidden="false" customHeight="true" outlineLevel="0" collapsed="false">
      <c r="A40" s="210" t="str">
        <f aca="false">IF(A216=0,"",A216)</f>
        <v>5141</v>
      </c>
      <c r="B40" s="211" t="str">
        <f aca="false">IF(B216=0,"",B216)</f>
        <v>Parrucchieri, barbieri, estetiste e affini</v>
      </c>
      <c r="C40" s="205" t="n">
        <f aca="false">IF($C216=0,"",IF(C216&lt;20,"--",ROUND(C216,-1)))</f>
        <v>30</v>
      </c>
      <c r="D40" s="206" t="n">
        <f aca="false">IF($C216=0," ",IF(C216&lt;20,"--",D216/$C216*100))</f>
        <v>75</v>
      </c>
      <c r="E40" s="207" t="n">
        <f aca="false">IF($C216=0," ",IF(C216&lt;20,"--",E216/$C216*100))</f>
        <v>28.5714285714286</v>
      </c>
      <c r="F40" s="207" t="n">
        <f aca="false">IF($C216=0," ",IF(C216&lt;20,"--",F216/$C216*100))</f>
        <v>35.7142857142857</v>
      </c>
      <c r="G40" s="207" t="n">
        <f aca="false">IF($C216=0," ",IF(C216&lt;20,"--",G216/$C216*100))</f>
        <v>32.1428571428571</v>
      </c>
      <c r="H40" s="208" t="n">
        <f aca="false">IF($C216=0," ",IF(C216&lt;20,"--",H216/$C216*100))</f>
        <v>50</v>
      </c>
    </row>
    <row r="41" customFormat="false" ht="12.75" hidden="false" customHeight="true" outlineLevel="0" collapsed="false">
      <c r="A41" s="210" t="str">
        <f aca="false">IF(A217=0,"",A217)</f>
        <v> </v>
      </c>
      <c r="B41" s="211" t="str">
        <f aca="false">IF(B217=0,"",B217)</f>
        <v> </v>
      </c>
      <c r="C41" s="205" t="str">
        <f aca="false">IF($C217=0,"",IF(C217&lt;20,"--",ROUND(C217,-1)))</f>
        <v/>
      </c>
      <c r="D41" s="206" t="str">
        <f aca="false">IF($C217=0," ",IF(C217&lt;20,"--",D217/$C217*100))</f>
        <v> </v>
      </c>
      <c r="E41" s="207" t="str">
        <f aca="false">IF($C217=0," ",IF(C217&lt;20,"--",E217/$C217*100))</f>
        <v> </v>
      </c>
      <c r="F41" s="207" t="str">
        <f aca="false">IF($C217=0," ",IF(C217&lt;20,"--",F217/$C217*100))</f>
        <v> </v>
      </c>
      <c r="G41" s="207" t="str">
        <f aca="false">IF($C217=0," ",IF(C217&lt;20,"--",G217/$C217*100))</f>
        <v> </v>
      </c>
      <c r="H41" s="208" t="str">
        <f aca="false">IF($C217=0," ",IF(C217&lt;20,"--",H217/$C217*100))</f>
        <v> </v>
      </c>
    </row>
    <row r="42" customFormat="false" ht="12.75" hidden="false" customHeight="true" outlineLevel="0" collapsed="false">
      <c r="A42" s="210" t="str">
        <f aca="false">IF(A218=0,"",A218)</f>
        <v> </v>
      </c>
      <c r="B42" s="211" t="str">
        <f aca="false">IF(B218=0,"",B218)</f>
        <v> </v>
      </c>
      <c r="C42" s="205" t="str">
        <f aca="false">IF($C218=0,"",IF(C218&lt;20,"--",ROUND(C218,-1)))</f>
        <v/>
      </c>
      <c r="D42" s="206" t="str">
        <f aca="false">IF($C218=0," ",IF(C218&lt;20,"--",D218/$C218*100))</f>
        <v> </v>
      </c>
      <c r="E42" s="207" t="str">
        <f aca="false">IF($C218=0," ",IF(C218&lt;20,"--",E218/$C218*100))</f>
        <v> </v>
      </c>
      <c r="F42" s="207" t="str">
        <f aca="false">IF($C218=0," ",IF(C218&lt;20,"--",F218/$C218*100))</f>
        <v> </v>
      </c>
      <c r="G42" s="207" t="str">
        <f aca="false">IF($C218=0," ",IF(C218&lt;20,"--",G218/$C218*100))</f>
        <v> </v>
      </c>
      <c r="H42" s="208" t="str">
        <f aca="false">IF($C218=0," ",IF(C218&lt;20,"--",H218/$C218*100))</f>
        <v> </v>
      </c>
    </row>
    <row r="43" customFormat="false" ht="12.75" hidden="false" customHeight="true" outlineLevel="0" collapsed="false">
      <c r="A43" s="210" t="str">
        <f aca="false">IF(A219=0,"",A219)</f>
        <v> </v>
      </c>
      <c r="B43" s="211" t="str">
        <f aca="false">IF(B219=0,"",B219)</f>
        <v> </v>
      </c>
      <c r="C43" s="205" t="str">
        <f aca="false">IF($C219=0,"",IF(C219&lt;20,"--",ROUND(C219,-1)))</f>
        <v/>
      </c>
      <c r="D43" s="206" t="str">
        <f aca="false">IF($C219=0," ",IF(C219&lt;20,"--",D219/$C219*100))</f>
        <v> </v>
      </c>
      <c r="E43" s="207" t="str">
        <f aca="false">IF($C219=0," ",IF(C219&lt;20,"--",E219/$C219*100))</f>
        <v> </v>
      </c>
      <c r="F43" s="207" t="str">
        <f aca="false">IF($C219=0," ",IF(C219&lt;20,"--",F219/$C219*100))</f>
        <v> </v>
      </c>
      <c r="G43" s="207" t="str">
        <f aca="false">IF($C219=0," ",IF(C219&lt;20,"--",G219/$C219*100))</f>
        <v> </v>
      </c>
      <c r="H43" s="208" t="str">
        <f aca="false">IF($C219=0," ",IF(C219&lt;20,"--",H219/$C219*100))</f>
        <v> </v>
      </c>
    </row>
    <row r="44" customFormat="false" ht="12.75" hidden="false" customHeight="true" outlineLevel="0" collapsed="false">
      <c r="A44" s="210" t="str">
        <f aca="false">IF(A220=0,"",A220)</f>
        <v> </v>
      </c>
      <c r="B44" s="211" t="str">
        <f aca="false">IF(B220=0,"",B220)</f>
        <v> </v>
      </c>
      <c r="C44" s="205" t="str">
        <f aca="false">IF($C220=0,"",IF(C220&lt;20,"--",ROUND(C220,-1)))</f>
        <v/>
      </c>
      <c r="D44" s="206" t="str">
        <f aca="false">IF($C220=0," ",IF(C220&lt;20,"--",D220/$C220*100))</f>
        <v> </v>
      </c>
      <c r="E44" s="207" t="str">
        <f aca="false">IF($C220=0," ",IF(C220&lt;20,"--",E220/$C220*100))</f>
        <v> </v>
      </c>
      <c r="F44" s="207" t="str">
        <f aca="false">IF($C220=0," ",IF(C220&lt;20,"--",F220/$C220*100))</f>
        <v> </v>
      </c>
      <c r="G44" s="207" t="str">
        <f aca="false">IF($C220=0," ",IF(C220&lt;20,"--",G220/$C220*100))</f>
        <v> </v>
      </c>
      <c r="H44" s="208" t="str">
        <f aca="false">IF($C220=0," ",IF(C220&lt;20,"--",H220/$C220*100))</f>
        <v> </v>
      </c>
    </row>
    <row r="45" customFormat="false" ht="9.75" hidden="false" customHeight="true" outlineLevel="0" collapsed="false">
      <c r="A45" s="217"/>
      <c r="B45" s="218"/>
      <c r="C45" s="219"/>
      <c r="D45" s="219"/>
      <c r="E45" s="220"/>
      <c r="F45" s="220"/>
      <c r="G45" s="220"/>
      <c r="H45" s="221"/>
    </row>
    <row r="46" customFormat="false" ht="9.75" hidden="false" customHeight="true" outlineLevel="0" collapsed="false"/>
    <row r="47" customFormat="false" ht="12.75" hidden="false" customHeight="true" outlineLevel="0" collapsed="false">
      <c r="A47" s="162" t="s">
        <v>401</v>
      </c>
    </row>
    <row r="48" customFormat="false" ht="10.5" hidden="false" customHeight="false" outlineLevel="0" collapsed="false">
      <c r="A48" s="161" t="s">
        <v>402</v>
      </c>
    </row>
    <row r="49" customFormat="false" ht="10.5" hidden="false" customHeight="false" outlineLevel="0" collapsed="false">
      <c r="A49" s="222" t="s">
        <v>403</v>
      </c>
    </row>
    <row r="50" customFormat="false" ht="12.75" hidden="false" customHeight="true" outlineLevel="0" collapsed="false">
      <c r="A50" s="222" t="s">
        <v>85</v>
      </c>
    </row>
    <row r="51" customFormat="false" ht="12.75" hidden="false" customHeight="true" outlineLevel="0" collapsed="false">
      <c r="A51" s="223" t="s">
        <v>38</v>
      </c>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c r="A135" s="224"/>
      <c r="B135" s="164"/>
      <c r="C135" s="164"/>
    </row>
    <row r="136" customFormat="false" ht="12.75" hidden="false" customHeight="true" outlineLevel="0" collapsed="false">
      <c r="A136" s="224"/>
      <c r="B136" s="164"/>
      <c r="C136" s="164"/>
    </row>
    <row r="137" customFormat="false" ht="12.75" hidden="false" customHeight="true" outlineLevel="0" collapsed="false">
      <c r="A137" s="224"/>
      <c r="B137" s="164"/>
      <c r="C137" s="164"/>
    </row>
    <row r="138" customFormat="false" ht="12.75" hidden="false" customHeight="true" outlineLevel="0" collapsed="false">
      <c r="A138" s="224"/>
      <c r="B138" s="164"/>
      <c r="C138" s="164"/>
    </row>
    <row r="139" customFormat="false" ht="12.75" hidden="false" customHeight="true" outlineLevel="0" collapsed="false">
      <c r="A139" s="224"/>
      <c r="B139" s="164"/>
      <c r="C139" s="164"/>
    </row>
    <row r="140" customFormat="false" ht="12.75" hidden="false" customHeight="true" outlineLevel="0" collapsed="false">
      <c r="A140" s="224"/>
      <c r="B140" s="164"/>
      <c r="C140" s="164"/>
    </row>
    <row r="141" customFormat="false" ht="12.75" hidden="false" customHeight="true" outlineLevel="0" collapsed="false">
      <c r="A141" s="224"/>
      <c r="B141" s="164"/>
      <c r="C141" s="164"/>
    </row>
    <row r="142" customFormat="false" ht="12.75" hidden="false" customHeight="true" outlineLevel="0" collapsed="false">
      <c r="A142" s="224"/>
      <c r="B142" s="164"/>
      <c r="C142" s="164"/>
    </row>
    <row r="143" customFormat="false" ht="12.75" hidden="false" customHeight="true" outlineLevel="0" collapsed="false">
      <c r="A143" s="224"/>
      <c r="B143" s="164"/>
      <c r="C143" s="164"/>
    </row>
    <row r="144" customFormat="false" ht="12.75" hidden="false" customHeight="true" outlineLevel="0" collapsed="false">
      <c r="A144" s="224"/>
      <c r="B144" s="164"/>
      <c r="C144" s="164"/>
    </row>
    <row r="145" customFormat="false" ht="12.75" hidden="false" customHeight="true" outlineLevel="0" collapsed="false">
      <c r="A145" s="224"/>
      <c r="B145" s="164"/>
      <c r="C145" s="164"/>
    </row>
    <row r="146" customFormat="false" ht="12.75" hidden="false" customHeight="true" outlineLevel="0" collapsed="false">
      <c r="A146" s="224"/>
      <c r="B146" s="164"/>
      <c r="C146" s="164"/>
    </row>
    <row r="147" customFormat="false" ht="12.75" hidden="false" customHeight="true" outlineLevel="0" collapsed="false">
      <c r="A147" s="224"/>
      <c r="B147" s="164"/>
      <c r="C147" s="164"/>
    </row>
    <row r="148" customFormat="false" ht="12.75" hidden="false" customHeight="true" outlineLevel="0" collapsed="false">
      <c r="A148" s="224"/>
      <c r="B148" s="164"/>
      <c r="C148" s="164"/>
    </row>
    <row r="149" customFormat="false" ht="12.75" hidden="false" customHeight="true" outlineLevel="0" collapsed="false">
      <c r="A149" s="224"/>
      <c r="B149" s="164"/>
      <c r="C149" s="164"/>
    </row>
    <row r="150" customFormat="false" ht="12.75" hidden="false" customHeight="true" outlineLevel="0" collapsed="false">
      <c r="A150" s="224"/>
      <c r="B150" s="164"/>
      <c r="C150" s="164"/>
    </row>
    <row r="151" customFormat="false" ht="12.75" hidden="false" customHeight="true" outlineLevel="0" collapsed="false">
      <c r="A151" s="224"/>
      <c r="B151" s="164"/>
      <c r="C151" s="164"/>
    </row>
    <row r="152" customFormat="false" ht="12.75" hidden="false" customHeight="true" outlineLevel="0" collapsed="false">
      <c r="A152" s="224"/>
      <c r="B152" s="164"/>
      <c r="C152" s="164"/>
    </row>
    <row r="153" customFormat="false" ht="12.75" hidden="false" customHeight="true" outlineLevel="0" collapsed="false">
      <c r="A153" s="224"/>
      <c r="B153" s="164"/>
      <c r="C153" s="164"/>
    </row>
    <row r="154" customFormat="false" ht="12.75" hidden="false" customHeight="true" outlineLevel="0" collapsed="false">
      <c r="A154" s="224"/>
      <c r="B154" s="164"/>
      <c r="C154" s="164"/>
    </row>
    <row r="155" customFormat="false" ht="12.75" hidden="false" customHeight="true" outlineLevel="0" collapsed="false">
      <c r="A155" s="224"/>
      <c r="B155" s="164"/>
      <c r="C155" s="164"/>
    </row>
    <row r="156" customFormat="false" ht="12.75" hidden="false" customHeight="true" outlineLevel="0" collapsed="false">
      <c r="A156" s="224"/>
      <c r="B156" s="164"/>
      <c r="C156" s="164"/>
    </row>
    <row r="157" customFormat="false" ht="12.75" hidden="false" customHeight="true" outlineLevel="0" collapsed="false">
      <c r="A157" s="224"/>
      <c r="B157" s="164"/>
      <c r="C157" s="164"/>
    </row>
    <row r="158" customFormat="false" ht="12.75" hidden="false" customHeight="true" outlineLevel="0" collapsed="false">
      <c r="A158" s="224"/>
      <c r="B158" s="164"/>
      <c r="C158" s="164"/>
    </row>
    <row r="159" customFormat="false" ht="12.75" hidden="false" customHeight="true" outlineLevel="0" collapsed="false">
      <c r="A159" s="224"/>
      <c r="B159" s="164"/>
      <c r="C159" s="164"/>
    </row>
    <row r="160" customFormat="false" ht="12.75" hidden="false" customHeight="true" outlineLevel="0" collapsed="false">
      <c r="A160" s="224"/>
      <c r="B160" s="164"/>
      <c r="C160" s="164"/>
    </row>
    <row r="161" customFormat="false" ht="12.75" hidden="false" customHeight="true" outlineLevel="0" collapsed="false">
      <c r="A161" s="224"/>
      <c r="B161" s="164"/>
      <c r="C161" s="164"/>
    </row>
    <row r="162" customFormat="false" ht="12.75" hidden="false" customHeight="true" outlineLevel="0" collapsed="false">
      <c r="A162" s="224"/>
      <c r="B162" s="164"/>
      <c r="C162" s="164"/>
    </row>
    <row r="163" customFormat="false" ht="12.75" hidden="false" customHeight="true" outlineLevel="0" collapsed="false">
      <c r="A163" s="224"/>
      <c r="B163" s="164"/>
      <c r="C163" s="164"/>
    </row>
    <row r="164" customFormat="false" ht="12.75" hidden="false" customHeight="true" outlineLevel="0" collapsed="false">
      <c r="A164" s="224"/>
      <c r="B164" s="164"/>
      <c r="C164" s="164"/>
    </row>
    <row r="165" customFormat="false" ht="12.75" hidden="false" customHeight="true" outlineLevel="0" collapsed="false">
      <c r="A165" s="224"/>
      <c r="B165" s="164"/>
      <c r="C165" s="164"/>
    </row>
    <row r="166" customFormat="false" ht="12.75" hidden="false" customHeight="true" outlineLevel="0" collapsed="false">
      <c r="A166" s="224"/>
      <c r="B166" s="164"/>
      <c r="C166" s="164"/>
    </row>
    <row r="167" customFormat="false" ht="12.75" hidden="false" customHeight="true" outlineLevel="0" collapsed="false">
      <c r="A167" s="224"/>
      <c r="B167" s="164"/>
      <c r="C167" s="164"/>
    </row>
    <row r="168" customFormat="false" ht="12.75" hidden="false" customHeight="true" outlineLevel="0" collapsed="false">
      <c r="A168" s="224"/>
      <c r="B168" s="164"/>
      <c r="C168" s="164"/>
    </row>
    <row r="169" customFormat="false" ht="12.75" hidden="false" customHeight="true" outlineLevel="0" collapsed="false">
      <c r="A169" s="224"/>
      <c r="B169" s="164"/>
      <c r="C169" s="164"/>
    </row>
    <row r="170" customFormat="false" ht="12.75" hidden="false" customHeight="true" outlineLevel="0" collapsed="false">
      <c r="A170" s="224"/>
      <c r="B170" s="164"/>
      <c r="C170" s="164"/>
    </row>
    <row r="171" customFormat="false" ht="12.75" hidden="false" customHeight="true" outlineLevel="0" collapsed="false">
      <c r="A171" s="224"/>
      <c r="B171" s="164"/>
      <c r="C171" s="164"/>
    </row>
    <row r="172" customFormat="false" ht="12.75" hidden="false" customHeight="true" outlineLevel="0" collapsed="false">
      <c r="A172" s="224"/>
      <c r="B172" s="164"/>
      <c r="C172" s="164"/>
    </row>
    <row r="173" customFormat="false" ht="12.75" hidden="false" customHeight="true" outlineLevel="0" collapsed="false">
      <c r="A173" s="224"/>
      <c r="B173" s="164"/>
      <c r="C173" s="164"/>
    </row>
    <row r="174" customFormat="false" ht="12.75" hidden="false" customHeight="true" outlineLevel="0" collapsed="false">
      <c r="A174" s="224"/>
      <c r="B174" s="164"/>
      <c r="C174" s="164"/>
    </row>
    <row r="175" customFormat="false" ht="12.75" hidden="false" customHeight="true" outlineLevel="0" collapsed="false">
      <c r="A175" s="224"/>
      <c r="B175" s="164"/>
      <c r="C175" s="164"/>
    </row>
    <row r="176" customFormat="false" ht="12.75" hidden="false" customHeight="true" outlineLevel="0" collapsed="false">
      <c r="A176" s="224"/>
      <c r="B176" s="164"/>
      <c r="C176" s="164"/>
    </row>
    <row r="177" customFormat="false" ht="12.75" hidden="false" customHeight="true" outlineLevel="0" collapsed="false">
      <c r="A177" s="224"/>
      <c r="B177" s="164"/>
      <c r="C177" s="164"/>
    </row>
    <row r="178" customFormat="false" ht="12.75" hidden="false" customHeight="true" outlineLevel="0" collapsed="false">
      <c r="A178" s="224"/>
      <c r="B178" s="164"/>
      <c r="C178" s="164"/>
    </row>
    <row r="179" customFormat="false" ht="12.75" hidden="false" customHeight="true" outlineLevel="0" collapsed="false">
      <c r="A179" s="224"/>
      <c r="B179" s="164"/>
      <c r="C179" s="164"/>
    </row>
    <row r="180" customFormat="false" ht="12.75" hidden="false" customHeight="true" outlineLevel="0" collapsed="false">
      <c r="A180" s="224"/>
      <c r="B180" s="164"/>
      <c r="C180" s="164"/>
    </row>
    <row r="181" customFormat="false" ht="12.75" hidden="false" customHeight="true" outlineLevel="0" collapsed="false">
      <c r="A181" s="224"/>
      <c r="B181" s="164"/>
      <c r="C181" s="164"/>
    </row>
    <row r="182" customFormat="false" ht="12.75" hidden="false" customHeight="true" outlineLevel="0" collapsed="false">
      <c r="A182" s="224"/>
      <c r="B182" s="164"/>
      <c r="C182" s="164"/>
    </row>
    <row r="183" customFormat="false" ht="12.75" hidden="false" customHeight="true" outlineLevel="0" collapsed="false">
      <c r="A183" s="224"/>
      <c r="B183" s="164"/>
      <c r="C183" s="164"/>
    </row>
    <row r="184" customFormat="false" ht="12.75" hidden="false" customHeight="true" outlineLevel="0" collapsed="false">
      <c r="A184" s="224"/>
      <c r="B184" s="164"/>
      <c r="C184" s="164"/>
    </row>
    <row r="185" customFormat="false" ht="12.75" hidden="false" customHeight="true" outlineLevel="0" collapsed="false">
      <c r="A185" s="224"/>
      <c r="B185" s="164"/>
      <c r="C185" s="164"/>
    </row>
    <row r="186" customFormat="false" ht="12.75" hidden="false" customHeight="true" outlineLevel="0" collapsed="false">
      <c r="A186" s="224"/>
      <c r="B186" s="164"/>
      <c r="C186" s="164"/>
    </row>
    <row r="187" customFormat="false" ht="12.75" hidden="false" customHeight="true" outlineLevel="0" collapsed="false">
      <c r="A187" s="224"/>
      <c r="B187" s="164"/>
      <c r="C187" s="164"/>
    </row>
    <row r="188" customFormat="false" ht="12.75" hidden="false" customHeight="true" outlineLevel="0" collapsed="false">
      <c r="A188" s="224"/>
      <c r="B188" s="164"/>
      <c r="C188" s="164"/>
    </row>
    <row r="189" customFormat="false" ht="12.75" hidden="false" customHeight="true" outlineLevel="0" collapsed="false">
      <c r="A189" s="224"/>
      <c r="B189" s="164"/>
      <c r="C189" s="164"/>
    </row>
    <row r="190" customFormat="false" ht="12.75" hidden="false" customHeight="true" outlineLevel="0" collapsed="false">
      <c r="A190" s="224"/>
      <c r="B190" s="164"/>
      <c r="C190" s="164"/>
    </row>
    <row r="191" customFormat="false" ht="12.75" hidden="false" customHeight="true" outlineLevel="0" collapsed="false">
      <c r="A191" s="224"/>
      <c r="B191" s="164"/>
      <c r="C191" s="164"/>
    </row>
    <row r="192" customFormat="false" ht="12.75" hidden="false" customHeight="true" outlineLevel="0" collapsed="false">
      <c r="A192" s="224"/>
      <c r="B192" s="164"/>
      <c r="C192" s="164"/>
    </row>
    <row r="193" customFormat="false" ht="12.75" hidden="false" customHeight="true" outlineLevel="0" collapsed="false">
      <c r="A193" s="224"/>
      <c r="B193" s="164"/>
      <c r="C193" s="164"/>
    </row>
    <row r="194" customFormat="false" ht="12.75" hidden="false" customHeight="true" outlineLevel="0" collapsed="false">
      <c r="A194" s="224"/>
      <c r="B194" s="164"/>
      <c r="C194" s="164"/>
    </row>
    <row r="195" customFormat="false" ht="12.75" hidden="false" customHeight="true" outlineLevel="0" collapsed="false">
      <c r="A195" s="225" t="s">
        <v>404</v>
      </c>
      <c r="B195" s="226"/>
      <c r="C195" s="164"/>
    </row>
    <row r="196" customFormat="false" ht="12.75" hidden="false" customHeight="true" outlineLevel="0" collapsed="false">
      <c r="A196" s="224"/>
      <c r="B196" s="164"/>
    </row>
    <row r="197" customFormat="false" ht="12.75" hidden="false" customHeight="true" outlineLevel="0" collapsed="false">
      <c r="A197" s="224"/>
      <c r="B197" s="164"/>
      <c r="C197" s="227" t="s">
        <v>177</v>
      </c>
      <c r="D197" s="228" t="s">
        <v>378</v>
      </c>
      <c r="E197" s="228"/>
      <c r="F197" s="228"/>
      <c r="G197" s="228"/>
      <c r="H197" s="228"/>
    </row>
    <row r="198" customFormat="false" ht="12.75" hidden="false" customHeight="true" outlineLevel="0" collapsed="false">
      <c r="A198" s="224"/>
      <c r="B198" s="164"/>
      <c r="C198" s="229" t="s">
        <v>405</v>
      </c>
      <c r="D198" s="175" t="s">
        <v>380</v>
      </c>
      <c r="E198" s="176" t="s">
        <v>381</v>
      </c>
      <c r="F198" s="176" t="s">
        <v>382</v>
      </c>
      <c r="G198" s="230" t="s">
        <v>406</v>
      </c>
      <c r="H198" s="177" t="s">
        <v>384</v>
      </c>
    </row>
    <row r="199" customFormat="false" ht="12.75" hidden="false" customHeight="true" outlineLevel="0" collapsed="false">
      <c r="A199" s="224"/>
      <c r="B199" s="164"/>
      <c r="C199" s="229" t="n">
        <v>2005</v>
      </c>
      <c r="D199" s="175" t="s">
        <v>385</v>
      </c>
      <c r="E199" s="176" t="s">
        <v>386</v>
      </c>
      <c r="F199" s="176" t="s">
        <v>387</v>
      </c>
      <c r="G199" s="176" t="s">
        <v>407</v>
      </c>
      <c r="H199" s="177" t="s">
        <v>389</v>
      </c>
    </row>
    <row r="200" customFormat="false" ht="12.75" hidden="false" customHeight="true" outlineLevel="0" collapsed="false">
      <c r="A200" s="224"/>
      <c r="B200" s="231"/>
      <c r="C200" s="232" t="s">
        <v>390</v>
      </c>
      <c r="D200" s="175"/>
      <c r="E200" s="176" t="s">
        <v>391</v>
      </c>
      <c r="F200" s="176" t="s">
        <v>392</v>
      </c>
      <c r="G200" s="233" t="s">
        <v>388</v>
      </c>
      <c r="H200" s="177" t="s">
        <v>394</v>
      </c>
    </row>
    <row r="201" customFormat="false" ht="12.75" hidden="false" customHeight="true" outlineLevel="0" collapsed="false">
      <c r="A201" s="224" t="s">
        <v>408</v>
      </c>
      <c r="B201" s="211" t="s">
        <v>409</v>
      </c>
      <c r="C201" s="164" t="n">
        <v>25</v>
      </c>
      <c r="D201" s="162" t="n">
        <v>10</v>
      </c>
      <c r="E201" s="162" t="n">
        <v>4</v>
      </c>
      <c r="F201" s="162" t="n">
        <v>22</v>
      </c>
      <c r="G201" s="162" t="n">
        <v>8</v>
      </c>
      <c r="H201" s="162" t="n">
        <v>4</v>
      </c>
    </row>
    <row r="202" customFormat="false" ht="12.75" hidden="false" customHeight="true" outlineLevel="0" collapsed="false">
      <c r="A202" s="224" t="s">
        <v>47</v>
      </c>
      <c r="B202" s="211" t="s">
        <v>410</v>
      </c>
      <c r="C202" s="164" t="n">
        <v>31</v>
      </c>
      <c r="D202" s="162" t="n">
        <v>9</v>
      </c>
      <c r="E202" s="162" t="n">
        <v>8</v>
      </c>
      <c r="F202" s="162" t="n">
        <v>28</v>
      </c>
      <c r="G202" s="162" t="n">
        <v>13</v>
      </c>
      <c r="H202" s="162" t="n">
        <v>3</v>
      </c>
    </row>
    <row r="203" customFormat="false" ht="12.75" hidden="false" customHeight="true" outlineLevel="0" collapsed="false">
      <c r="A203" s="224" t="s">
        <v>47</v>
      </c>
      <c r="B203" s="211" t="s">
        <v>47</v>
      </c>
      <c r="C203" s="164" t="n">
        <v>0</v>
      </c>
      <c r="D203" s="162" t="n">
        <v>0</v>
      </c>
      <c r="E203" s="162" t="n">
        <v>0</v>
      </c>
      <c r="F203" s="162" t="n">
        <v>0</v>
      </c>
      <c r="G203" s="162" t="n">
        <v>0</v>
      </c>
      <c r="H203" s="162" t="n">
        <v>0</v>
      </c>
    </row>
    <row r="204" customFormat="false" ht="12.75" hidden="false" customHeight="false" outlineLevel="0" collapsed="false">
      <c r="A204" s="224" t="s">
        <v>411</v>
      </c>
      <c r="B204" s="211" t="s">
        <v>412</v>
      </c>
      <c r="C204" s="164" t="n">
        <v>846</v>
      </c>
      <c r="D204" s="162" t="n">
        <v>322</v>
      </c>
      <c r="E204" s="162" t="n">
        <v>440</v>
      </c>
      <c r="F204" s="162" t="n">
        <v>447</v>
      </c>
      <c r="G204" s="162" t="n">
        <v>374</v>
      </c>
      <c r="H204" s="162" t="n">
        <v>182</v>
      </c>
    </row>
    <row r="205" customFormat="false" ht="12.75" hidden="false" customHeight="false" outlineLevel="0" collapsed="false">
      <c r="A205" s="224" t="s">
        <v>413</v>
      </c>
      <c r="B205" s="211" t="s">
        <v>414</v>
      </c>
      <c r="C205" s="164" t="n">
        <v>362</v>
      </c>
      <c r="D205" s="162" t="n">
        <v>93</v>
      </c>
      <c r="E205" s="162" t="n">
        <v>66</v>
      </c>
      <c r="F205" s="162" t="n">
        <v>300</v>
      </c>
      <c r="G205" s="162" t="n">
        <v>270</v>
      </c>
      <c r="H205" s="162" t="n">
        <v>92</v>
      </c>
    </row>
    <row r="206" customFormat="false" ht="12.75" hidden="false" customHeight="false" outlineLevel="0" collapsed="false">
      <c r="A206" s="224" t="s">
        <v>47</v>
      </c>
      <c r="B206" s="211" t="s">
        <v>410</v>
      </c>
      <c r="C206" s="164" t="n">
        <v>527</v>
      </c>
      <c r="D206" s="162" t="n">
        <v>118</v>
      </c>
      <c r="E206" s="162" t="n">
        <v>59</v>
      </c>
      <c r="F206" s="162" t="n">
        <v>401</v>
      </c>
      <c r="G206" s="162" t="n">
        <v>267</v>
      </c>
      <c r="H206" s="162" t="n">
        <v>176</v>
      </c>
    </row>
    <row r="207" customFormat="false" ht="12.75" hidden="false" customHeight="false" outlineLevel="0" collapsed="false">
      <c r="A207" s="224" t="s">
        <v>415</v>
      </c>
      <c r="B207" s="211" t="s">
        <v>416</v>
      </c>
      <c r="C207" s="164" t="n">
        <v>510</v>
      </c>
      <c r="D207" s="162" t="n">
        <v>180</v>
      </c>
      <c r="E207" s="162" t="n">
        <v>125</v>
      </c>
      <c r="F207" s="162" t="n">
        <v>372</v>
      </c>
      <c r="G207" s="162" t="n">
        <v>317</v>
      </c>
      <c r="H207" s="162" t="n">
        <v>222</v>
      </c>
    </row>
    <row r="208" customFormat="false" ht="12.75" hidden="false" customHeight="false" outlineLevel="0" collapsed="false">
      <c r="A208" s="224" t="s">
        <v>417</v>
      </c>
      <c r="B208" s="211" t="s">
        <v>418</v>
      </c>
      <c r="C208" s="162" t="n">
        <v>462</v>
      </c>
      <c r="D208" s="162" t="n">
        <v>72</v>
      </c>
      <c r="E208" s="162" t="n">
        <v>24</v>
      </c>
      <c r="F208" s="162" t="n">
        <v>297</v>
      </c>
      <c r="G208" s="162" t="n">
        <v>239</v>
      </c>
      <c r="H208" s="162" t="n">
        <v>107</v>
      </c>
    </row>
    <row r="209" customFormat="false" ht="12.75" hidden="false" customHeight="false" outlineLevel="0" collapsed="false">
      <c r="A209" s="224" t="s">
        <v>419</v>
      </c>
      <c r="B209" s="211" t="s">
        <v>420</v>
      </c>
      <c r="C209" s="164" t="n">
        <v>186</v>
      </c>
      <c r="D209" s="162" t="n">
        <v>1</v>
      </c>
      <c r="E209" s="162" t="n">
        <v>0</v>
      </c>
      <c r="F209" s="162" t="n">
        <v>86</v>
      </c>
      <c r="G209" s="162" t="n">
        <v>87</v>
      </c>
      <c r="H209" s="162" t="n">
        <v>64</v>
      </c>
    </row>
    <row r="210" customFormat="false" ht="12.75" hidden="false" customHeight="false" outlineLevel="0" collapsed="false">
      <c r="A210" s="224" t="s">
        <v>47</v>
      </c>
      <c r="B210" s="211" t="s">
        <v>410</v>
      </c>
      <c r="C210" s="164" t="n">
        <v>502</v>
      </c>
      <c r="D210" s="162" t="n">
        <v>115</v>
      </c>
      <c r="E210" s="162" t="n">
        <v>138</v>
      </c>
      <c r="F210" s="162" t="n">
        <v>393</v>
      </c>
      <c r="G210" s="162" t="n">
        <v>345</v>
      </c>
      <c r="H210" s="162" t="n">
        <v>176</v>
      </c>
    </row>
    <row r="211" customFormat="false" ht="12.75" hidden="false" customHeight="false" outlineLevel="0" collapsed="false">
      <c r="A211" s="224" t="s">
        <v>421</v>
      </c>
      <c r="B211" s="211" t="s">
        <v>422</v>
      </c>
      <c r="C211" s="164" t="n">
        <v>571</v>
      </c>
      <c r="D211" s="162" t="n">
        <v>92</v>
      </c>
      <c r="E211" s="162" t="n">
        <v>457</v>
      </c>
      <c r="F211" s="162" t="n">
        <v>161</v>
      </c>
      <c r="G211" s="162" t="n">
        <v>403</v>
      </c>
      <c r="H211" s="162" t="n">
        <v>78</v>
      </c>
    </row>
    <row r="212" customFormat="false" ht="12.75" hidden="false" customHeight="false" outlineLevel="0" collapsed="false">
      <c r="A212" s="224" t="s">
        <v>423</v>
      </c>
      <c r="B212" s="211" t="s">
        <v>424</v>
      </c>
      <c r="C212" s="164" t="n">
        <v>533</v>
      </c>
      <c r="D212" s="162" t="n">
        <v>177</v>
      </c>
      <c r="E212" s="162" t="n">
        <v>282</v>
      </c>
      <c r="F212" s="162" t="n">
        <v>278</v>
      </c>
      <c r="G212" s="162" t="n">
        <v>295</v>
      </c>
      <c r="H212" s="162" t="n">
        <v>36</v>
      </c>
    </row>
    <row r="213" customFormat="false" ht="12.75" hidden="false" customHeight="false" outlineLevel="0" collapsed="false">
      <c r="A213" s="224" t="s">
        <v>425</v>
      </c>
      <c r="B213" s="211" t="s">
        <v>426</v>
      </c>
      <c r="C213" s="164" t="n">
        <v>242</v>
      </c>
      <c r="D213" s="162" t="n">
        <v>0</v>
      </c>
      <c r="E213" s="162" t="n">
        <v>229</v>
      </c>
      <c r="F213" s="162" t="n">
        <v>148</v>
      </c>
      <c r="G213" s="162" t="n">
        <v>54</v>
      </c>
      <c r="H213" s="162" t="n">
        <v>69</v>
      </c>
    </row>
    <row r="214" customFormat="false" ht="12.75" hidden="false" customHeight="false" outlineLevel="0" collapsed="false">
      <c r="A214" s="224" t="s">
        <v>47</v>
      </c>
      <c r="B214" s="211" t="s">
        <v>410</v>
      </c>
      <c r="C214" s="162" t="n">
        <v>197</v>
      </c>
      <c r="D214" s="162" t="n">
        <v>4</v>
      </c>
      <c r="E214" s="162" t="n">
        <v>78</v>
      </c>
      <c r="F214" s="162" t="n">
        <v>80</v>
      </c>
      <c r="G214" s="162" t="n">
        <v>37</v>
      </c>
      <c r="H214" s="162" t="n">
        <v>41</v>
      </c>
    </row>
    <row r="215" customFormat="false" ht="12.75" hidden="false" customHeight="false" outlineLevel="0" collapsed="false">
      <c r="A215" s="224" t="s">
        <v>427</v>
      </c>
      <c r="B215" s="211" t="s">
        <v>428</v>
      </c>
      <c r="C215" s="162" t="n">
        <v>79</v>
      </c>
      <c r="D215" s="162" t="n">
        <v>6</v>
      </c>
      <c r="E215" s="162" t="n">
        <v>17</v>
      </c>
      <c r="F215" s="162" t="n">
        <v>16</v>
      </c>
      <c r="G215" s="162" t="n">
        <v>21</v>
      </c>
      <c r="H215" s="162" t="n">
        <v>52</v>
      </c>
    </row>
    <row r="216" customFormat="false" ht="12.75" hidden="false" customHeight="false" outlineLevel="0" collapsed="false">
      <c r="A216" s="224" t="s">
        <v>429</v>
      </c>
      <c r="B216" s="211" t="s">
        <v>430</v>
      </c>
      <c r="C216" s="162" t="n">
        <v>28</v>
      </c>
      <c r="D216" s="162" t="n">
        <v>21</v>
      </c>
      <c r="E216" s="162" t="n">
        <v>8</v>
      </c>
      <c r="F216" s="162" t="n">
        <v>10</v>
      </c>
      <c r="G216" s="162" t="n">
        <v>9</v>
      </c>
      <c r="H216" s="162" t="n">
        <v>14</v>
      </c>
    </row>
    <row r="217" s="182" customFormat="true" ht="12.75" hidden="false" customHeight="false" outlineLevel="0" collapsed="false">
      <c r="A217" s="224" t="s">
        <v>47</v>
      </c>
      <c r="B217" s="211" t="s">
        <v>47</v>
      </c>
      <c r="C217" s="182" t="n">
        <v>0</v>
      </c>
      <c r="D217" s="182" t="n">
        <v>0</v>
      </c>
      <c r="E217" s="182" t="n">
        <v>0</v>
      </c>
      <c r="F217" s="182" t="n">
        <v>0</v>
      </c>
      <c r="G217" s="182" t="n">
        <v>0</v>
      </c>
      <c r="H217" s="182" t="n">
        <v>0</v>
      </c>
    </row>
    <row r="218" s="182" customFormat="true" ht="10.5" hidden="false" customHeight="false" outlineLevel="0" collapsed="false">
      <c r="A218" s="234" t="s">
        <v>47</v>
      </c>
      <c r="B218" s="182" t="s">
        <v>47</v>
      </c>
      <c r="C218" s="182" t="n">
        <v>0</v>
      </c>
      <c r="D218" s="182" t="n">
        <v>0</v>
      </c>
      <c r="E218" s="182" t="n">
        <v>0</v>
      </c>
      <c r="F218" s="182" t="n">
        <v>0</v>
      </c>
      <c r="G218" s="182" t="n">
        <v>0</v>
      </c>
      <c r="H218" s="182" t="n">
        <v>0</v>
      </c>
    </row>
    <row r="219" s="182" customFormat="true" ht="10.5" hidden="false" customHeight="false" outlineLevel="0" collapsed="false">
      <c r="A219" s="234" t="s">
        <v>47</v>
      </c>
      <c r="B219" s="182" t="s">
        <v>47</v>
      </c>
      <c r="C219" s="182" t="n">
        <v>0</v>
      </c>
      <c r="D219" s="182" t="n">
        <v>0</v>
      </c>
      <c r="E219" s="182" t="n">
        <v>0</v>
      </c>
      <c r="F219" s="182" t="n">
        <v>0</v>
      </c>
      <c r="G219" s="182" t="n">
        <v>0</v>
      </c>
      <c r="H219" s="182" t="n">
        <v>0</v>
      </c>
    </row>
    <row r="220" s="182" customFormat="true" ht="10.5" hidden="false" customHeight="false" outlineLevel="0" collapsed="false">
      <c r="A220" s="234" t="s">
        <v>47</v>
      </c>
      <c r="B220" s="182" t="s">
        <v>47</v>
      </c>
      <c r="C220" s="182" t="n">
        <v>0</v>
      </c>
      <c r="D220" s="182" t="n">
        <v>0</v>
      </c>
      <c r="E220" s="182" t="n">
        <v>0</v>
      </c>
      <c r="F220" s="182" t="n">
        <v>0</v>
      </c>
      <c r="G220" s="182" t="n">
        <v>0</v>
      </c>
      <c r="H220" s="182" t="n">
        <v>0</v>
      </c>
    </row>
    <row r="221" s="182" customFormat="true" ht="10.5" hidden="false" customHeight="false" outlineLevel="0" collapsed="false">
      <c r="A221" s="234"/>
    </row>
    <row r="222" s="182" customFormat="true" ht="10.5" hidden="false" customHeight="false" outlineLevel="0" collapsed="false">
      <c r="A222" s="234"/>
    </row>
    <row r="223" s="182" customFormat="true" ht="10.5" hidden="false" customHeight="false" outlineLevel="0" collapsed="false">
      <c r="A223" s="234"/>
    </row>
    <row r="224" s="182" customFormat="true" ht="10.5" hidden="false" customHeight="false" outlineLevel="0" collapsed="false">
      <c r="A224" s="234"/>
    </row>
    <row r="225" s="182" customFormat="true" ht="10.5" hidden="false" customHeight="false" outlineLevel="0" collapsed="false">
      <c r="A225" s="234"/>
    </row>
    <row r="226" s="182" customFormat="true" ht="10.5" hidden="false" customHeight="false" outlineLevel="0" collapsed="false">
      <c r="A226" s="234"/>
    </row>
    <row r="227" s="182" customFormat="true" ht="10.5" hidden="false" customHeight="false" outlineLevel="0" collapsed="false">
      <c r="A227" s="234"/>
    </row>
    <row r="228" s="182" customFormat="true" ht="10.5" hidden="false" customHeight="false" outlineLevel="0" collapsed="false">
      <c r="A228" s="234"/>
    </row>
    <row r="229" s="182" customFormat="true" ht="10.5" hidden="false" customHeight="false" outlineLevel="0" collapsed="false">
      <c r="A229" s="234"/>
    </row>
    <row r="230" s="182" customFormat="true" ht="10.5" hidden="false" customHeight="false" outlineLevel="0" collapsed="false">
      <c r="A230" s="234"/>
    </row>
    <row r="231" s="182" customFormat="true" ht="10.5" hidden="false" customHeight="false" outlineLevel="0" collapsed="false">
      <c r="A231" s="234"/>
    </row>
    <row r="232" s="182" customFormat="true" ht="10.5" hidden="false" customHeight="false" outlineLevel="0" collapsed="false">
      <c r="A232" s="234"/>
    </row>
    <row r="233" s="182" customFormat="true" ht="10.5" hidden="false" customHeight="false" outlineLevel="0" collapsed="false">
      <c r="A233" s="234"/>
    </row>
    <row r="234" s="182" customFormat="true" ht="10.5" hidden="false" customHeight="false" outlineLevel="0" collapsed="false">
      <c r="A234" s="234"/>
    </row>
    <row r="235" s="182" customFormat="true" ht="10.5" hidden="false" customHeight="false" outlineLevel="0" collapsed="false">
      <c r="A235" s="234"/>
    </row>
    <row r="236" s="182" customFormat="true" ht="10.5" hidden="false" customHeight="false" outlineLevel="0" collapsed="false">
      <c r="A236" s="234"/>
    </row>
    <row r="237" s="182" customFormat="true" ht="10.5" hidden="false" customHeight="false" outlineLevel="0" collapsed="false">
      <c r="A237" s="234"/>
    </row>
    <row r="238" s="182" customFormat="true" ht="10.5" hidden="false" customHeight="false" outlineLevel="0" collapsed="false">
      <c r="A238" s="234"/>
    </row>
    <row r="239" s="182" customFormat="true" ht="10.5" hidden="false" customHeight="false" outlineLevel="0" collapsed="false">
      <c r="A239" s="234"/>
    </row>
    <row r="240" s="182" customFormat="true" ht="10.5" hidden="false" customHeight="false" outlineLevel="0" collapsed="false">
      <c r="A240" s="234"/>
    </row>
    <row r="241" s="182" customFormat="true" ht="10.5" hidden="false" customHeight="false" outlineLevel="0" collapsed="false">
      <c r="A241" s="234"/>
    </row>
    <row r="242" s="182" customFormat="true" ht="10.5" hidden="false" customHeight="false" outlineLevel="0" collapsed="false">
      <c r="A242" s="234"/>
    </row>
    <row r="243" s="182" customFormat="true" ht="10.5" hidden="false" customHeight="false" outlineLevel="0" collapsed="false">
      <c r="A243" s="234"/>
    </row>
    <row r="244" s="182" customFormat="true" ht="10.5" hidden="false" customHeight="false" outlineLevel="0" collapsed="false">
      <c r="A244" s="234"/>
    </row>
    <row r="245" s="182" customFormat="true" ht="10.5" hidden="false" customHeight="false" outlineLevel="0" collapsed="false">
      <c r="A245" s="234"/>
    </row>
    <row r="246" s="182" customFormat="true" ht="10.5" hidden="false" customHeight="false" outlineLevel="0" collapsed="false">
      <c r="A246" s="234"/>
    </row>
    <row r="247" s="182" customFormat="true" ht="10.5" hidden="false" customHeight="false" outlineLevel="0" collapsed="false">
      <c r="A247" s="234"/>
    </row>
    <row r="248" s="182" customFormat="true" ht="10.5" hidden="false" customHeight="false" outlineLevel="0" collapsed="false">
      <c r="A248" s="234"/>
    </row>
    <row r="249" s="182" customFormat="true" ht="10.5" hidden="false" customHeight="false" outlineLevel="0" collapsed="false">
      <c r="A249" s="234"/>
    </row>
    <row r="250" s="182" customFormat="true" ht="10.5" hidden="false" customHeight="false" outlineLevel="0" collapsed="false">
      <c r="A250" s="234"/>
    </row>
    <row r="251" s="182" customFormat="true" ht="10.5" hidden="false" customHeight="false" outlineLevel="0" collapsed="false">
      <c r="A251" s="234"/>
    </row>
    <row r="252" s="182" customFormat="true" ht="10.5" hidden="false" customHeight="false" outlineLevel="0" collapsed="false">
      <c r="A252" s="234"/>
    </row>
    <row r="253" s="182" customFormat="true" ht="10.5" hidden="false" customHeight="false" outlineLevel="0" collapsed="false">
      <c r="A253" s="234"/>
    </row>
    <row r="254" s="182" customFormat="true" ht="10.5" hidden="false" customHeight="false" outlineLevel="0" collapsed="false">
      <c r="A254" s="234"/>
    </row>
    <row r="255" s="182" customFormat="true" ht="10.5" hidden="false" customHeight="false" outlineLevel="0" collapsed="false">
      <c r="A255" s="234"/>
    </row>
    <row r="256" s="182" customFormat="true" ht="10.5" hidden="false" customHeight="false" outlineLevel="0" collapsed="false">
      <c r="A256" s="234"/>
    </row>
    <row r="257" s="182" customFormat="true" ht="10.5" hidden="false" customHeight="false" outlineLevel="0" collapsed="false">
      <c r="A257" s="234"/>
    </row>
    <row r="258" s="182" customFormat="true" ht="10.5" hidden="false" customHeight="false" outlineLevel="0" collapsed="false">
      <c r="A258" s="234"/>
    </row>
    <row r="259" s="182" customFormat="true" ht="10.5" hidden="false" customHeight="false" outlineLevel="0" collapsed="false">
      <c r="A259" s="234"/>
    </row>
    <row r="260" s="182" customFormat="true" ht="10.5" hidden="false" customHeight="false" outlineLevel="0" collapsed="false">
      <c r="A260" s="234"/>
    </row>
    <row r="261" s="182" customFormat="true" ht="10.5" hidden="false" customHeight="false" outlineLevel="0" collapsed="false">
      <c r="A261" s="234"/>
    </row>
    <row r="262" s="182" customFormat="true" ht="10.5" hidden="false" customHeight="false" outlineLevel="0" collapsed="false">
      <c r="A262" s="234"/>
    </row>
    <row r="263" s="182" customFormat="true" ht="10.5" hidden="false" customHeight="false" outlineLevel="0" collapsed="false">
      <c r="A263" s="234"/>
    </row>
    <row r="264" s="182" customFormat="true" ht="10.5" hidden="false" customHeight="false" outlineLevel="0" collapsed="false">
      <c r="A264" s="234"/>
    </row>
    <row r="265" s="182" customFormat="true" ht="10.5" hidden="false" customHeight="false" outlineLevel="0" collapsed="false">
      <c r="A265" s="234"/>
      <c r="C265" s="235"/>
      <c r="D265" s="235"/>
      <c r="E265" s="235"/>
      <c r="F265" s="235"/>
      <c r="G265" s="235"/>
      <c r="H265" s="235"/>
    </row>
    <row r="266" s="182" customFormat="true" ht="10.5" hidden="false" customHeight="false" outlineLevel="0" collapsed="false">
      <c r="A266" s="234"/>
      <c r="C266" s="235"/>
      <c r="D266" s="235"/>
      <c r="E266" s="235"/>
      <c r="F266" s="235"/>
      <c r="G266" s="235"/>
      <c r="H266" s="235"/>
    </row>
    <row r="267" s="182" customFormat="true" ht="10.5" hidden="false" customHeight="false" outlineLevel="0" collapsed="false">
      <c r="A267" s="234"/>
      <c r="C267" s="235"/>
      <c r="D267" s="235"/>
      <c r="E267" s="235"/>
      <c r="F267" s="235"/>
      <c r="G267" s="235"/>
      <c r="H267" s="235"/>
    </row>
    <row r="268" s="182" customFormat="true" ht="10.5" hidden="false" customHeight="false" outlineLevel="0" collapsed="false"/>
    <row r="269" s="182" customFormat="true" ht="10.5" hidden="false" customHeight="false" outlineLevel="0" collapsed="false">
      <c r="A269" s="234"/>
    </row>
    <row r="270" s="182" customFormat="true" ht="12.75" hidden="false" customHeight="false" outlineLevel="0" collapsed="false">
      <c r="A270" s="236" t="s">
        <v>177</v>
      </c>
      <c r="B270" s="237"/>
      <c r="C270" s="238" t="n">
        <v>5824</v>
      </c>
      <c r="D270" s="238" t="n">
        <v>1393</v>
      </c>
      <c r="E270" s="238" t="n">
        <v>2309</v>
      </c>
      <c r="F270" s="238" t="n">
        <v>3362</v>
      </c>
      <c r="G270" s="238" t="n">
        <v>2941</v>
      </c>
      <c r="H270" s="238" t="n">
        <v>1616</v>
      </c>
    </row>
    <row r="271" s="182" customFormat="true" ht="10.5" hidden="false" customHeight="false" outlineLevel="0" collapsed="false">
      <c r="A271" s="234"/>
    </row>
  </sheetData>
  <mergeCells count="2">
    <mergeCell ref="D6:H6"/>
    <mergeCell ref="D197:H197"/>
  </mergeCells>
  <printOptions headings="false" gridLines="false" gridLinesSet="true" horizontalCentered="true" verticalCentered="false"/>
  <pageMargins left="0.39375" right="0.315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31" activeCellId="0" sqref="C31"/>
    </sheetView>
  </sheetViews>
  <sheetFormatPr defaultColWidth="9.13671875" defaultRowHeight="10.5" zeroHeight="false" outlineLevelRow="0" outlineLevelCol="0"/>
  <cols>
    <col collapsed="false" customWidth="true" hidden="false" outlineLevel="0" max="1" min="1" style="161" width="5.71"/>
    <col collapsed="false" customWidth="true" hidden="false" outlineLevel="0" max="2" min="2" style="162" width="48.7"/>
    <col collapsed="false" customWidth="true" hidden="false" outlineLevel="0" max="3" min="3" style="162" width="10.71"/>
    <col collapsed="false" customWidth="true" hidden="false" outlineLevel="0" max="8" min="4" style="162" width="9.7"/>
    <col collapsed="false" customWidth="false" hidden="false" outlineLevel="0" max="257" min="9" style="162" width="9.14"/>
  </cols>
  <sheetData>
    <row r="1" s="164" customFormat="true" ht="12.75" hidden="false" customHeight="true" outlineLevel="0" collapsed="false">
      <c r="A1" s="163" t="s">
        <v>431</v>
      </c>
    </row>
    <row r="2" s="164" customFormat="true" ht="12.75" hidden="false" customHeight="true" outlineLevel="0" collapsed="false">
      <c r="A2" s="165" t="s">
        <v>432</v>
      </c>
    </row>
    <row r="3" s="164" customFormat="true" ht="12.75" hidden="false" customHeight="true" outlineLevel="0" collapsed="false">
      <c r="A3" s="165" t="s">
        <v>377</v>
      </c>
    </row>
    <row r="4" customFormat="false" ht="12.75" hidden="false" customHeight="true" outlineLevel="0" collapsed="false">
      <c r="M4" s="164"/>
      <c r="N4" s="164"/>
      <c r="O4" s="190"/>
      <c r="P4" s="190"/>
      <c r="Q4" s="190"/>
      <c r="R4" s="191"/>
      <c r="S4" s="239"/>
    </row>
    <row r="5" customFormat="false" ht="12.75" hidden="false" customHeight="true" outlineLevel="0" collapsed="false">
      <c r="A5" s="167" t="str">
        <f aca="false">'Tav14.1'!A5</f>
        <v>Settore ICT della provincia di Milano</v>
      </c>
    </row>
    <row r="6" customFormat="false" ht="12.75" hidden="false" customHeight="true" outlineLevel="0" collapsed="false">
      <c r="A6" s="168"/>
      <c r="B6" s="169"/>
      <c r="C6" s="170" t="s">
        <v>25</v>
      </c>
      <c r="D6" s="171" t="s">
        <v>378</v>
      </c>
      <c r="E6" s="171"/>
      <c r="F6" s="171"/>
      <c r="G6" s="171"/>
      <c r="H6" s="171"/>
    </row>
    <row r="7" customFormat="false" ht="12.75" hidden="false" customHeight="true" outlineLevel="0" collapsed="false">
      <c r="A7" s="172"/>
      <c r="B7" s="173"/>
      <c r="C7" s="174" t="s">
        <v>379</v>
      </c>
      <c r="D7" s="175" t="s">
        <v>380</v>
      </c>
      <c r="E7" s="176" t="s">
        <v>381</v>
      </c>
      <c r="F7" s="176" t="s">
        <v>382</v>
      </c>
      <c r="G7" s="176" t="s">
        <v>383</v>
      </c>
      <c r="H7" s="177" t="s">
        <v>384</v>
      </c>
    </row>
    <row r="8" customFormat="false" ht="12.75" hidden="false" customHeight="true" outlineLevel="0" collapsed="false">
      <c r="A8" s="172"/>
      <c r="B8" s="173"/>
      <c r="C8" s="174" t="n">
        <v>2006</v>
      </c>
      <c r="D8" s="175" t="s">
        <v>385</v>
      </c>
      <c r="E8" s="176" t="s">
        <v>386</v>
      </c>
      <c r="F8" s="176" t="s">
        <v>387</v>
      </c>
      <c r="G8" s="176" t="s">
        <v>388</v>
      </c>
      <c r="H8" s="177" t="s">
        <v>389</v>
      </c>
    </row>
    <row r="9" customFormat="false" ht="12.75" hidden="false" customHeight="true" outlineLevel="0" collapsed="false">
      <c r="A9" s="178"/>
      <c r="B9" s="179"/>
      <c r="C9" s="180" t="s">
        <v>390</v>
      </c>
      <c r="D9" s="175"/>
      <c r="E9" s="176" t="s">
        <v>391</v>
      </c>
      <c r="F9" s="176" t="s">
        <v>392</v>
      </c>
      <c r="G9" s="176" t="s">
        <v>393</v>
      </c>
      <c r="H9" s="177" t="s">
        <v>394</v>
      </c>
    </row>
    <row r="10" customFormat="false" ht="12.75" hidden="false" customHeight="true" outlineLevel="0" collapsed="false">
      <c r="A10" s="181"/>
      <c r="B10" s="182"/>
      <c r="C10" s="183"/>
      <c r="D10" s="240"/>
      <c r="E10" s="241"/>
      <c r="F10" s="241"/>
      <c r="G10" s="241"/>
      <c r="H10" s="242"/>
    </row>
    <row r="11" s="192" customFormat="true" ht="12.75" hidden="false" customHeight="true" outlineLevel="0" collapsed="false">
      <c r="A11" s="186" t="s">
        <v>177</v>
      </c>
      <c r="B11" s="187"/>
      <c r="C11" s="188" t="n">
        <f aca="false">IF($C270=0,"",IF(C270&lt;20,"--",ROUND(C270,-1)))</f>
        <v>5820</v>
      </c>
      <c r="D11" s="189" t="n">
        <f aca="false">IF($C270=0,"",IF($C270&lt;20,"--",D270/$C270*100))</f>
        <v>23.9182692307692</v>
      </c>
      <c r="E11" s="190" t="n">
        <f aca="false">IF($C270=0,"",IF($C270&lt;20,"--",E270/$C270*100))</f>
        <v>39.6462912087912</v>
      </c>
      <c r="F11" s="190" t="n">
        <f aca="false">IF($C270=0,"",IF($C270&lt;20,"--",F270/$C270*100))</f>
        <v>57.7266483516483</v>
      </c>
      <c r="G11" s="190" t="n">
        <f aca="false">IF($C270=0,"",IF($C270&lt;20,"--",G270/$C270*100))</f>
        <v>50.4979395604396</v>
      </c>
      <c r="H11" s="191" t="n">
        <f aca="false">IF($C270=0,"",IF($C270&lt;20,"--",H270/$C270*100))</f>
        <v>27.7472527472527</v>
      </c>
    </row>
    <row r="12" s="192" customFormat="true" ht="12.75" hidden="false" customHeight="true" outlineLevel="0" collapsed="false">
      <c r="A12" s="193"/>
      <c r="B12" s="194"/>
      <c r="C12" s="195"/>
      <c r="D12" s="196"/>
      <c r="E12" s="197"/>
      <c r="F12" s="197"/>
      <c r="G12" s="197"/>
      <c r="H12" s="198"/>
    </row>
    <row r="13" s="192" customFormat="true" ht="12.75" hidden="false" customHeight="true" outlineLevel="0" collapsed="false">
      <c r="A13" s="186"/>
      <c r="B13" s="187"/>
      <c r="C13" s="188"/>
      <c r="D13" s="189"/>
      <c r="E13" s="190"/>
      <c r="F13" s="190"/>
      <c r="G13" s="190"/>
      <c r="H13" s="191"/>
    </row>
    <row r="14" s="192" customFormat="true" ht="12.75" hidden="false" customHeight="true" outlineLevel="0" collapsed="false">
      <c r="A14" s="199" t="s">
        <v>433</v>
      </c>
      <c r="B14" s="200"/>
      <c r="C14" s="201" t="n">
        <f aca="false">IF(SUM(C201:C221)=0," ",IF(SUM(C201:C221)&lt;20,"--",ROUND(SUM(C201:C221),-1)))</f>
        <v>720</v>
      </c>
      <c r="D14" s="202" t="n">
        <f aca="false">IF(SUM($C201:$C221)=0," ",IF(SUM($C201:$C221)&lt;20,"--",SUM(D201:D221)/SUM($C201:$C221)*100))</f>
        <v>23.9280774550484</v>
      </c>
      <c r="E14" s="203" t="n">
        <f aca="false">IF(SUM($C201:$C221)=0," ",IF(SUM($C201:$C221)&lt;20,"--",SUM(E201:E221)/SUM($C201:$C221)*100))</f>
        <v>51.7289073305671</v>
      </c>
      <c r="F14" s="203" t="n">
        <f aca="false">IF(SUM($C201:$C221)=0," ",IF(SUM($C201:$C221)&lt;20,"--",SUM(F201:F221)/SUM($C201:$C221)*100))</f>
        <v>44.6749654218534</v>
      </c>
      <c r="G14" s="203" t="n">
        <f aca="false">IF(SUM($C201:$C221)=0," ",IF(SUM($C201:$C221)&lt;20,"--",SUM(G201:G221)/SUM($C201:$C221)*100))</f>
        <v>27.939142461964</v>
      </c>
      <c r="H14" s="204" t="n">
        <f aca="false">IF(SUM($C201:$C221)=0," ",IF(SUM($C201:$C221)&lt;20,"--",SUM(H201:H221)/SUM($C201:$C221)*100))</f>
        <v>41.49377593361</v>
      </c>
    </row>
    <row r="15" s="182" customFormat="true" ht="12.75" hidden="false" customHeight="true" outlineLevel="0" collapsed="false">
      <c r="A15" s="186"/>
      <c r="B15" s="187"/>
      <c r="C15" s="205"/>
      <c r="D15" s="206"/>
      <c r="E15" s="207"/>
      <c r="F15" s="207"/>
      <c r="G15" s="207"/>
      <c r="H15" s="208"/>
    </row>
    <row r="16" s="209" customFormat="true" ht="12.75" hidden="false" customHeight="true" outlineLevel="0" collapsed="false">
      <c r="A16" s="186" t="s">
        <v>434</v>
      </c>
      <c r="B16" s="187"/>
      <c r="C16" s="188" t="n">
        <f aca="false">IF(SUM(C201:C206)=0," ",IF(SUM(C201:C206)&lt;20,"--",ROUND(SUM(C201:C206),-1)))</f>
        <v>200</v>
      </c>
      <c r="D16" s="189" t="n">
        <f aca="false">IF(SUM($C201:$C206)=0," ",IF(SUM($C201:$C206)&lt;20,"--",SUM(D201:D206)/SUM($C201:$C206)*100))</f>
        <v>37.1859296482412</v>
      </c>
      <c r="E16" s="190" t="n">
        <f aca="false">IF(SUM($C201:$C206)=0," ",IF(SUM($C201:$C206)&lt;20,"--",SUM(E201:E206)/SUM($C201:$C206)*100))</f>
        <v>29.1457286432161</v>
      </c>
      <c r="F16" s="190" t="n">
        <f aca="false">IF(SUM($C201:$C206)=0," ",IF(SUM($C201:$C206)&lt;20,"--",SUM(F201:F206)/SUM($C201:$C206)*100))</f>
        <v>54.7738693467337</v>
      </c>
      <c r="G16" s="190" t="n">
        <f aca="false">IF(SUM($C201:$C206)=0," ",IF(SUM($C201:$C206)&lt;20,"--",SUM(G201:G206)/SUM($C201:$C206)*100))</f>
        <v>25.6281407035176</v>
      </c>
      <c r="H16" s="191" t="n">
        <f aca="false">IF(SUM($C201:$C206)=0," ",IF(SUM($C201:$C206)&lt;20,"--",SUM(H201:H206)/SUM($C201:$C206)*100))</f>
        <v>30.6532663316583</v>
      </c>
    </row>
    <row r="17" s="192" customFormat="true" ht="12.75" hidden="false" customHeight="true" outlineLevel="0" collapsed="false">
      <c r="A17" s="210" t="str">
        <f aca="false">IF(A201=0,"",A201)</f>
        <v>7242</v>
      </c>
      <c r="B17" s="211" t="str">
        <f aca="false">IF(B201=0,"",B201)</f>
        <v>Installatori e manutentori apparecchiature elettroniche</v>
      </c>
      <c r="C17" s="205" t="n">
        <f aca="false">IF($C201=0,"",IF(C201&lt;20,"--",ROUND(C201,-1)))</f>
        <v>60</v>
      </c>
      <c r="D17" s="206" t="n">
        <f aca="false">IF($C201=0," ",IF(C201&lt;20,"--",D201/$C201*100))</f>
        <v>7.14285714285714</v>
      </c>
      <c r="E17" s="207" t="n">
        <f aca="false">IF($C201=0," ",IF(C201&lt;20,"--",E201/$C201*100))</f>
        <v>35.7142857142857</v>
      </c>
      <c r="F17" s="207" t="n">
        <f aca="false">IF($C201=0," ",IF(C201&lt;20,"--",F201/$C201*100))</f>
        <v>48.2142857142857</v>
      </c>
      <c r="G17" s="207" t="n">
        <f aca="false">IF($C201=0," ",IF(C201&lt;20,"--",G201/$C201*100))</f>
        <v>21.4285714285714</v>
      </c>
      <c r="H17" s="208" t="n">
        <f aca="false">IF($C201=0," ",IF(C201&lt;20,"--",H201/$C201*100))</f>
        <v>33.9285714285714</v>
      </c>
    </row>
    <row r="18" customFormat="false" ht="12.75" hidden="false" customHeight="true" outlineLevel="0" collapsed="false">
      <c r="A18" s="210" t="str">
        <f aca="false">IF(A202=0,"",A202)</f>
        <v>7233</v>
      </c>
      <c r="B18" s="211" t="str">
        <f aca="false">IF(B202=0,"",B202)</f>
        <v>Meccanici e riparatori di macchinari agricoli o industriali</v>
      </c>
      <c r="C18" s="205" t="n">
        <f aca="false">IF($C202=0,"",IF(C202&lt;20,"--",ROUND(C202,-1)))</f>
        <v>30</v>
      </c>
      <c r="D18" s="206" t="n">
        <f aca="false">IF($C202=0," ",IF(C202&lt;20,"--",D202/$C202*100))</f>
        <v>88.2352941176471</v>
      </c>
      <c r="E18" s="207" t="n">
        <f aca="false">IF($C202=0," ",IF(C202&lt;20,"--",E202/$C202*100))</f>
        <v>35.2941176470588</v>
      </c>
      <c r="F18" s="207" t="n">
        <f aca="false">IF($C202=0," ",IF(C202&lt;20,"--",F202/$C202*100))</f>
        <v>52.9411764705882</v>
      </c>
      <c r="G18" s="207" t="n">
        <f aca="false">IF($C202=0," ",IF(C202&lt;20,"--",G202/$C202*100))</f>
        <v>29.4117647058824</v>
      </c>
      <c r="H18" s="208" t="n">
        <f aca="false">IF($C202=0," ",IF(C202&lt;20,"--",H202/$C202*100))</f>
        <v>17.6470588235294</v>
      </c>
    </row>
    <row r="19" customFormat="false" ht="12.75" hidden="false" customHeight="true" outlineLevel="0" collapsed="false">
      <c r="A19" s="210" t="str">
        <f aca="false">IF(A203=0,"",A203)</f>
        <v> </v>
      </c>
      <c r="B19" s="211" t="str">
        <f aca="false">IF(B203=0,"",B203)</f>
        <v>Altre professioni</v>
      </c>
      <c r="C19" s="205" t="n">
        <f aca="false">IF($C203=0,"",IF(C203&lt;20,"--",ROUND(C203,-1)))</f>
        <v>110</v>
      </c>
      <c r="D19" s="206" t="n">
        <f aca="false">IF($C203=0," ",IF(C203&lt;20,"--",D203/$C203*100))</f>
        <v>36.697247706422</v>
      </c>
      <c r="E19" s="207" t="n">
        <f aca="false">IF($C203=0," ",IF(C203&lt;20,"--",E203/$C203*100))</f>
        <v>23.8532110091743</v>
      </c>
      <c r="F19" s="207" t="n">
        <f aca="false">IF($C203=0," ",IF(C203&lt;20,"--",F203/$C203*100))</f>
        <v>58.7155963302752</v>
      </c>
      <c r="G19" s="207" t="n">
        <f aca="false">IF($C203=0," ",IF(C203&lt;20,"--",G203/$C203*100))</f>
        <v>26.605504587156</v>
      </c>
      <c r="H19" s="208" t="n">
        <f aca="false">IF($C203=0," ",IF(C203&lt;20,"--",H203/$C203*100))</f>
        <v>33.0275229357798</v>
      </c>
    </row>
    <row r="20" customFormat="false" ht="12.75" hidden="false" customHeight="true" outlineLevel="0" collapsed="false">
      <c r="A20" s="210" t="str">
        <f aca="false">IF(A204=0,"",A204)</f>
        <v> </v>
      </c>
      <c r="B20" s="211" t="str">
        <f aca="false">IF(B204=0,"",B204)</f>
        <v> </v>
      </c>
      <c r="C20" s="205" t="str">
        <f aca="false">IF($C204=0,"",IF(C204&lt;20,"--",ROUND(C204,-1)))</f>
        <v/>
      </c>
      <c r="D20" s="206" t="str">
        <f aca="false">IF($C204=0," ",IF(C204&lt;20,"--",D204/$C204*100))</f>
        <v> </v>
      </c>
      <c r="E20" s="207" t="str">
        <f aca="false">IF($C204=0," ",IF(C204&lt;20,"--",E204/$C204*100))</f>
        <v> </v>
      </c>
      <c r="F20" s="207" t="str">
        <f aca="false">IF($C204=0," ",IF(C204&lt;20,"--",F204/$C204*100))</f>
        <v> </v>
      </c>
      <c r="G20" s="207" t="str">
        <f aca="false">IF($C204=0," ",IF(C204&lt;20,"--",G204/$C204*100))</f>
        <v> </v>
      </c>
      <c r="H20" s="208" t="str">
        <f aca="false">IF($C204=0," ",IF(C204&lt;20,"--",H204/$C204*100))</f>
        <v> </v>
      </c>
    </row>
    <row r="21" customFormat="false" ht="12.75" hidden="false" customHeight="true" outlineLevel="0" collapsed="false">
      <c r="A21" s="210" t="str">
        <f aca="false">IF(A205=0,"",A205)</f>
        <v> </v>
      </c>
      <c r="B21" s="211" t="str">
        <f aca="false">IF(B205=0,"",B205)</f>
        <v> </v>
      </c>
      <c r="C21" s="205" t="str">
        <f aca="false">IF($C205=0,"",IF(C205&lt;20,"--",ROUND(C205,-1)))</f>
        <v/>
      </c>
      <c r="D21" s="206" t="str">
        <f aca="false">IF($C205=0," ",IF(C205&lt;20,"--",D205/$C205*100))</f>
        <v> </v>
      </c>
      <c r="E21" s="207" t="str">
        <f aca="false">IF($C205=0," ",IF(C205&lt;20,"--",E205/$C205*100))</f>
        <v> </v>
      </c>
      <c r="F21" s="207" t="str">
        <f aca="false">IF($C205=0," ",IF(C205&lt;20,"--",F205/$C205*100))</f>
        <v> </v>
      </c>
      <c r="G21" s="207" t="str">
        <f aca="false">IF($C205=0," ",IF(C205&lt;20,"--",G205/$C205*100))</f>
        <v> </v>
      </c>
      <c r="H21" s="208" t="str">
        <f aca="false">IF($C205=0," ",IF(C205&lt;20,"--",H205/$C205*100))</f>
        <v> </v>
      </c>
    </row>
    <row r="22" customFormat="false" ht="12.75" hidden="false" customHeight="true" outlineLevel="0" collapsed="false">
      <c r="A22" s="210" t="str">
        <f aca="false">IF(A206=0,"",A206)</f>
        <v> </v>
      </c>
      <c r="B22" s="211" t="str">
        <f aca="false">IF(B206=0,"",B206)</f>
        <v> </v>
      </c>
      <c r="C22" s="205" t="str">
        <f aca="false">IF($C206=0,"",IF(C206&lt;20,"--",ROUND(C206,-1)))</f>
        <v/>
      </c>
      <c r="D22" s="206" t="str">
        <f aca="false">IF($C206=0," ",IF(C206&lt;20,"--",D206/$C206*100))</f>
        <v> </v>
      </c>
      <c r="E22" s="207" t="str">
        <f aca="false">IF($C206=0," ",IF(C206&lt;20,"--",E206/$C206*100))</f>
        <v> </v>
      </c>
      <c r="F22" s="207" t="str">
        <f aca="false">IF($C206=0," ",IF(C206&lt;20,"--",F206/$C206*100))</f>
        <v> </v>
      </c>
      <c r="G22" s="207" t="str">
        <f aca="false">IF($C206=0," ",IF(C206&lt;20,"--",G206/$C206*100))</f>
        <v> </v>
      </c>
      <c r="H22" s="208" t="str">
        <f aca="false">IF($C206=0," ",IF(C206&lt;20,"--",H206/$C206*100))</f>
        <v> </v>
      </c>
    </row>
    <row r="23" customFormat="false" ht="12.75" hidden="false" customHeight="true" outlineLevel="0" collapsed="false">
      <c r="A23" s="210"/>
      <c r="B23" s="211"/>
      <c r="C23" s="205"/>
      <c r="D23" s="206"/>
      <c r="E23" s="207"/>
      <c r="F23" s="207"/>
      <c r="G23" s="207"/>
      <c r="H23" s="208"/>
    </row>
    <row r="24" customFormat="false" ht="12.75" hidden="false" customHeight="true" outlineLevel="0" collapsed="false">
      <c r="A24" s="186" t="s">
        <v>435</v>
      </c>
      <c r="B24" s="211"/>
      <c r="C24" s="205"/>
      <c r="D24" s="206"/>
      <c r="E24" s="207"/>
      <c r="F24" s="207"/>
      <c r="G24" s="207"/>
      <c r="H24" s="208"/>
    </row>
    <row r="25" customFormat="false" ht="12.75" hidden="false" customHeight="true" outlineLevel="0" collapsed="false">
      <c r="A25" s="186" t="s">
        <v>436</v>
      </c>
      <c r="B25" s="211"/>
      <c r="C25" s="188" t="n">
        <f aca="false">IF(SUM(C207:C212)=0," ",IF(SUM(C207:C212)&lt;20,"--",ROUND(SUM(C207:C212),-1)))</f>
        <v>360</v>
      </c>
      <c r="D25" s="189" t="n">
        <f aca="false">IF(SUM($C207:$C212)=0," ",IF(SUM($C207:$C212)&lt;20,"--",SUM(D207:D212)/SUM($C207:$C212)*100))</f>
        <v>16.3888888888889</v>
      </c>
      <c r="E25" s="190" t="n">
        <f aca="false">IF(SUM($C207:$C212)=0," ",IF(SUM($C207:$C212)&lt;20,"--",SUM(E207:E212)/SUM($C207:$C212)*100))</f>
        <v>60.2777777777778</v>
      </c>
      <c r="F25" s="190" t="n">
        <f aca="false">IF(SUM($C207:$C212)=0," ",IF(SUM($C207:$C212)&lt;20,"--",SUM(F207:F212)/SUM($C207:$C212)*100))</f>
        <v>43.0555555555556</v>
      </c>
      <c r="G25" s="190" t="n">
        <f aca="false">IF(SUM($C207:$C212)=0," ",IF(SUM($C207:$C212)&lt;20,"--",SUM(G207:G212)/SUM($C207:$C212)*100))</f>
        <v>38.6111111111111</v>
      </c>
      <c r="H25" s="191" t="n">
        <f aca="false">IF(SUM($C207:$C212)=0," ",IF(SUM($C207:$C212)&lt;20,"--",SUM(H207:H212)/SUM($C207:$C212)*100))</f>
        <v>52.5</v>
      </c>
    </row>
    <row r="26" customFormat="false" ht="12.75" hidden="false" customHeight="true" outlineLevel="0" collapsed="false">
      <c r="A26" s="210" t="str">
        <f aca="false">IF(A207=0,"",A207)</f>
        <v>8211</v>
      </c>
      <c r="B26" s="211" t="str">
        <f aca="false">IF(B207=0,"",B207)</f>
        <v>Addetti alle macchine utensili: metalli</v>
      </c>
      <c r="C26" s="205" t="n">
        <f aca="false">IF($C207=0,"",IF(C207&lt;20,"--",ROUND(C207,-1)))</f>
        <v>110</v>
      </c>
      <c r="D26" s="206" t="n">
        <f aca="false">IF($C207=0," ",IF(C207&lt;20,"--",D207/$C207*100))</f>
        <v>3.80952380952381</v>
      </c>
      <c r="E26" s="207" t="n">
        <f aca="false">IF($C207=0," ",IF(C207&lt;20,"--",E207/$C207*100))</f>
        <v>96.1904761904762</v>
      </c>
      <c r="F26" s="207" t="n">
        <f aca="false">IF($C207=0," ",IF(C207&lt;20,"--",F207/$C207*100))</f>
        <v>9.52380952380952</v>
      </c>
      <c r="G26" s="207" t="n">
        <f aca="false">IF($C207=0," ",IF(C207&lt;20,"--",G207/$C207*100))</f>
        <v>95.2380952380952</v>
      </c>
      <c r="H26" s="208" t="n">
        <f aca="false">IF($C207=0," ",IF(C207&lt;20,"--",H207/$C207*100))</f>
        <v>99.0476190476191</v>
      </c>
    </row>
    <row r="27" customFormat="false" ht="12.75" hidden="false" customHeight="true" outlineLevel="0" collapsed="false">
      <c r="A27" s="210" t="str">
        <f aca="false">IF(A208=0,"",A208)</f>
        <v>8324</v>
      </c>
      <c r="B27" s="211" t="str">
        <f aca="false">IF(B208=0,"",B208)</f>
        <v>Conducenti di autocarri pesanti e camion</v>
      </c>
      <c r="C27" s="205" t="n">
        <f aca="false">IF($C208=0,"",IF(C208&lt;20,"--",ROUND(C208,-1)))</f>
        <v>90</v>
      </c>
      <c r="D27" s="206" t="n">
        <f aca="false">IF($C208=0," ",IF(C208&lt;20,"--",D208/$C208*100))</f>
        <v>17.5824175824176</v>
      </c>
      <c r="E27" s="207" t="n">
        <f aca="false">IF($C208=0," ",IF(C208&lt;20,"--",E208/$C208*100))</f>
        <v>6.59340659340659</v>
      </c>
      <c r="F27" s="207" t="n">
        <f aca="false">IF($C208=0," ",IF(C208&lt;20,"--",F208/$C208*100))</f>
        <v>53.8461538461539</v>
      </c>
      <c r="G27" s="207" t="n">
        <f aca="false">IF($C208=0," ",IF(C208&lt;20,"--",G208/$C208*100))</f>
        <v>5.49450549450549</v>
      </c>
      <c r="H27" s="208" t="n">
        <f aca="false">IF($C208=0," ",IF(C208&lt;20,"--",H208/$C208*100))</f>
        <v>52.7472527472528</v>
      </c>
    </row>
    <row r="28" customFormat="false" ht="12.75" hidden="false" customHeight="true" outlineLevel="0" collapsed="false">
      <c r="A28" s="210" t="str">
        <f aca="false">IF(A209=0,"",A209)</f>
        <v>8283</v>
      </c>
      <c r="B28" s="211" t="str">
        <f aca="false">IF(B209=0,"",B209)</f>
        <v>Assemblatori di apparecchiature elettroniche</v>
      </c>
      <c r="C28" s="205" t="n">
        <f aca="false">IF($C209=0,"",IF(C209&lt;20,"--",ROUND(C209,-1)))</f>
        <v>70</v>
      </c>
      <c r="D28" s="206" t="n">
        <f aca="false">IF($C209=0," ",IF(C209&lt;20,"--",D209/$C209*100))</f>
        <v>49.2307692307692</v>
      </c>
      <c r="E28" s="207" t="n">
        <f aca="false">IF($C209=0," ",IF(C209&lt;20,"--",E209/$C209*100))</f>
        <v>50.7692307692308</v>
      </c>
      <c r="F28" s="207" t="n">
        <f aca="false">IF($C209=0," ",IF(C209&lt;20,"--",F209/$C209*100))</f>
        <v>41.5384615384615</v>
      </c>
      <c r="G28" s="207" t="n">
        <f aca="false">IF($C209=0," ",IF(C209&lt;20,"--",G209/$C209*100))</f>
        <v>18.4615384615385</v>
      </c>
      <c r="H28" s="208" t="n">
        <f aca="false">IF($C209=0," ",IF(C209&lt;20,"--",H209/$C209*100))</f>
        <v>24.6153846153846</v>
      </c>
    </row>
    <row r="29" customFormat="false" ht="12.75" hidden="false" customHeight="true" outlineLevel="0" collapsed="false">
      <c r="A29" s="210" t="str">
        <f aca="false">IF(A210=0,"",A210)</f>
        <v>8282</v>
      </c>
      <c r="B29" s="211" t="str">
        <f aca="false">IF(B210=0,"",B210)</f>
        <v>Assemblatori di apparecchiature elettriche</v>
      </c>
      <c r="C29" s="205" t="n">
        <f aca="false">IF($C210=0,"",IF(C210&lt;20,"--",ROUND(C210,-1)))</f>
        <v>40</v>
      </c>
      <c r="D29" s="206" t="n">
        <f aca="false">IF($C210=0," ",IF(C210&lt;20,"--",D210/$C210*100))</f>
        <v>17.5</v>
      </c>
      <c r="E29" s="207" t="n">
        <f aca="false">IF($C210=0," ",IF(C210&lt;20,"--",E210/$C210*100))</f>
        <v>67.5</v>
      </c>
      <c r="F29" s="207" t="n">
        <f aca="false">IF($C210=0," ",IF(C210&lt;20,"--",F210/$C210*100))</f>
        <v>50</v>
      </c>
      <c r="G29" s="207" t="n">
        <f aca="false">IF($C210=0," ",IF(C210&lt;20,"--",G210/$C210*100))</f>
        <v>30</v>
      </c>
      <c r="H29" s="208" t="n">
        <f aca="false">IF($C210=0," ",IF(C210&lt;20,"--",H210/$C210*100))</f>
        <v>17.5</v>
      </c>
    </row>
    <row r="30" customFormat="false" ht="12.75" hidden="false" customHeight="true" outlineLevel="0" collapsed="false">
      <c r="A30" s="210" t="str">
        <f aca="false">IF(A211=0,"",A211)</f>
        <v>8251</v>
      </c>
      <c r="B30" s="211" t="str">
        <f aca="false">IF(B211=0,"",B211)</f>
        <v>Addetti alle macchine per la stampa</v>
      </c>
      <c r="C30" s="205" t="n">
        <f aca="false">IF($C211=0,"",IF(C211&lt;20,"--",ROUND(C211,-1)))</f>
        <v>30</v>
      </c>
      <c r="D30" s="206" t="n">
        <f aca="false">IF($C211=0," ",IF(C211&lt;20,"--",D211/$C211*100))</f>
        <v>0</v>
      </c>
      <c r="E30" s="207" t="n">
        <f aca="false">IF($C211=0," ",IF(C211&lt;20,"--",E211/$C211*100))</f>
        <v>78.125</v>
      </c>
      <c r="F30" s="207" t="n">
        <f aca="false">IF($C211=0," ",IF(C211&lt;20,"--",F211/$C211*100))</f>
        <v>81.25</v>
      </c>
      <c r="G30" s="207" t="n">
        <f aca="false">IF($C211=0," ",IF(C211&lt;20,"--",G211/$C211*100))</f>
        <v>12.5</v>
      </c>
      <c r="H30" s="208" t="n">
        <f aca="false">IF($C211=0," ",IF(C211&lt;20,"--",H211/$C211*100))</f>
        <v>3.125</v>
      </c>
    </row>
    <row r="31" s="192" customFormat="true" ht="12.75" hidden="false" customHeight="true" outlineLevel="0" collapsed="false">
      <c r="A31" s="210" t="str">
        <f aca="false">IF(A212=0,"",A212)</f>
        <v> </v>
      </c>
      <c r="B31" s="211" t="str">
        <f aca="false">IF(B212=0,"",B212)</f>
        <v>Altre professioni</v>
      </c>
      <c r="C31" s="205" t="n">
        <f aca="false">IF($C212=0,"",IF(C212&lt;20,"--",ROUND(C212,-1)))</f>
        <v>30</v>
      </c>
      <c r="D31" s="206" t="n">
        <f aca="false">IF($C212=0," ",IF(C212&lt;20,"--",D212/$C212*100))</f>
        <v>0</v>
      </c>
      <c r="E31" s="207" t="n">
        <f aca="false">IF($C212=0," ",IF(C212&lt;20,"--",E212/$C212*100))</f>
        <v>92.5925925925926</v>
      </c>
      <c r="F31" s="207" t="n">
        <f aca="false">IF($C212=0," ",IF(C212&lt;20,"--",F212/$C212*100))</f>
        <v>85.1851851851852</v>
      </c>
      <c r="G31" s="207" t="n">
        <f aca="false">IF($C212=0," ",IF(C212&lt;20,"--",G212/$C212*100))</f>
        <v>22.2222222222222</v>
      </c>
      <c r="H31" s="208" t="n">
        <f aca="false">IF($C212=0," ",IF(C212&lt;20,"--",H212/$C212*100))</f>
        <v>48.1481481481481</v>
      </c>
    </row>
    <row r="32" s="192" customFormat="true" ht="12.75" hidden="false" customHeight="true" outlineLevel="0" collapsed="false">
      <c r="A32" s="210"/>
      <c r="B32" s="211"/>
      <c r="C32" s="205"/>
      <c r="D32" s="206"/>
      <c r="E32" s="207"/>
      <c r="F32" s="207"/>
      <c r="G32" s="207"/>
      <c r="H32" s="208"/>
    </row>
    <row r="33" s="192" customFormat="true" ht="12.75" hidden="false" customHeight="true" outlineLevel="0" collapsed="false">
      <c r="A33" s="186" t="s">
        <v>437</v>
      </c>
      <c r="B33" s="211"/>
      <c r="C33" s="188" t="n">
        <f aca="false">IF(SUM(C213:C217)=0," ",IF(SUM(C213:C217)&lt;20,"--",ROUND(SUM(C213:C217),-1)))</f>
        <v>160</v>
      </c>
      <c r="D33" s="189" t="n">
        <f aca="false">IF(SUM($C213:$C217)=0," ",IF(SUM($C213:$C217)&lt;20,"--",SUM(D213:D217)/SUM($C213:$C217)*100))</f>
        <v>24.390243902439</v>
      </c>
      <c r="E33" s="190" t="n">
        <f aca="false">IF(SUM($C213:$C217)=0," ",IF(SUM($C213:$C217)&lt;20,"--",SUM(E213:E217)/SUM($C213:$C217)*100))</f>
        <v>60.3658536585366</v>
      </c>
      <c r="F33" s="190" t="n">
        <f aca="false">IF(SUM($C213:$C217)=0," ",IF(SUM($C213:$C217)&lt;20,"--",SUM(F213:F217)/SUM($C213:$C217)*100))</f>
        <v>35.9756097560976</v>
      </c>
      <c r="G33" s="190" t="n">
        <f aca="false">IF(SUM($C213:$C217)=0," ",IF(SUM($C213:$C217)&lt;20,"--",SUM(G213:G217)/SUM($C213:$C217)*100))</f>
        <v>7.31707317073171</v>
      </c>
      <c r="H33" s="191" t="n">
        <f aca="false">IF(SUM($C213:$C217)=0," ",IF(SUM($C213:$C217)&lt;20,"--",SUM(H213:H217)/SUM($C213:$C217)*100))</f>
        <v>30.4878048780488</v>
      </c>
    </row>
    <row r="34" s="192" customFormat="true" ht="12.75" hidden="false" customHeight="true" outlineLevel="0" collapsed="false">
      <c r="A34" s="210" t="str">
        <f aca="false">IF(A213=0,"",A213)</f>
        <v>9131</v>
      </c>
      <c r="B34" s="211" t="str">
        <f aca="false">IF(B213=0,"",B213)</f>
        <v>Addetti alle pulizie</v>
      </c>
      <c r="C34" s="205" t="n">
        <f aca="false">IF($C213=0,"",IF(C213&lt;20,"--",ROUND(C213,-1)))</f>
        <v>80</v>
      </c>
      <c r="D34" s="206" t="n">
        <f aca="false">IF($C213=0," ",IF(C213&lt;20,"--",D213/$C213*100))</f>
        <v>41.7721518987342</v>
      </c>
      <c r="E34" s="207" t="n">
        <f aca="false">IF($C213=0," ",IF(C213&lt;20,"--",E213/$C213*100))</f>
        <v>55.6962025316456</v>
      </c>
      <c r="F34" s="207" t="n">
        <f aca="false">IF($C213=0," ",IF(C213&lt;20,"--",F213/$C213*100))</f>
        <v>35.4430379746835</v>
      </c>
      <c r="G34" s="207" t="n">
        <f aca="false">IF($C213=0," ",IF(C213&lt;20,"--",G213/$C213*100))</f>
        <v>1.26582278481013</v>
      </c>
      <c r="H34" s="208" t="n">
        <f aca="false">IF($C213=0," ",IF(C213&lt;20,"--",H213/$C213*100))</f>
        <v>31.6455696202532</v>
      </c>
    </row>
    <row r="35" s="192" customFormat="true" ht="12.75" hidden="false" customHeight="true" outlineLevel="0" collapsed="false">
      <c r="A35" s="210" t="str">
        <f aca="false">IF(A214=0,"",A214)</f>
        <v>9333</v>
      </c>
      <c r="B35" s="211" t="str">
        <f aca="false">IF(B214=0,"",B214)</f>
        <v>Addetti al carico / scarico delle merci</v>
      </c>
      <c r="C35" s="205" t="n">
        <f aca="false">IF($C214=0,"",IF(C214&lt;20,"--",ROUND(C214,-1)))</f>
        <v>40</v>
      </c>
      <c r="D35" s="206" t="n">
        <f aca="false">IF($C214=0," ",IF(C214&lt;20,"--",D214/$C214*100))</f>
        <v>7.14285714285714</v>
      </c>
      <c r="E35" s="207" t="n">
        <f aca="false">IF($C214=0," ",IF(C214&lt;20,"--",E214/$C214*100))</f>
        <v>73.8095238095238</v>
      </c>
      <c r="F35" s="207" t="n">
        <f aca="false">IF($C214=0," ",IF(C214&lt;20,"--",F214/$C214*100))</f>
        <v>26.1904761904762</v>
      </c>
      <c r="G35" s="207" t="n">
        <f aca="false">IF($C214=0," ",IF(C214&lt;20,"--",G214/$C214*100))</f>
        <v>11.9047619047619</v>
      </c>
      <c r="H35" s="208" t="n">
        <f aca="false">IF($C214=0," ",IF(C214&lt;20,"--",H214/$C214*100))</f>
        <v>30.952380952381</v>
      </c>
    </row>
    <row r="36" s="192" customFormat="true" ht="12.75" hidden="false" customHeight="true" outlineLevel="0" collapsed="false">
      <c r="A36" s="210" t="str">
        <f aca="false">IF(A215=0,"",A215)</f>
        <v> </v>
      </c>
      <c r="B36" s="211" t="str">
        <f aca="false">IF(B215=0,"",B215)</f>
        <v>Altre professioni</v>
      </c>
      <c r="C36" s="205" t="n">
        <f aca="false">IF($C215=0,"",IF(C215&lt;20,"--",ROUND(C215,-1)))</f>
        <v>40</v>
      </c>
      <c r="D36" s="206" t="n">
        <f aca="false">IF($C215=0," ",IF(C215&lt;20,"--",D215/$C215*100))</f>
        <v>9.30232558139535</v>
      </c>
      <c r="E36" s="207" t="n">
        <f aca="false">IF($C215=0," ",IF(C215&lt;20,"--",E215/$C215*100))</f>
        <v>55.8139534883721</v>
      </c>
      <c r="F36" s="207" t="n">
        <f aca="false">IF($C215=0," ",IF(C215&lt;20,"--",F215/$C215*100))</f>
        <v>46.5116279069767</v>
      </c>
      <c r="G36" s="207" t="n">
        <f aca="false">IF($C215=0," ",IF(C215&lt;20,"--",G215/$C215*100))</f>
        <v>13.953488372093</v>
      </c>
      <c r="H36" s="208" t="n">
        <f aca="false">IF($C215=0," ",IF(C215&lt;20,"--",H215/$C215*100))</f>
        <v>27.906976744186</v>
      </c>
    </row>
    <row r="37" s="192" customFormat="true" ht="12.75" hidden="false" customHeight="true" outlineLevel="0" collapsed="false">
      <c r="A37" s="210" t="str">
        <f aca="false">IF(A216=0,"",A216)</f>
        <v> </v>
      </c>
      <c r="B37" s="211" t="str">
        <f aca="false">IF(B216=0,"",B216)</f>
        <v> </v>
      </c>
      <c r="C37" s="205" t="str">
        <f aca="false">IF($C216=0,"",IF(C216&lt;20,"--",ROUND(C216,-1)))</f>
        <v/>
      </c>
      <c r="D37" s="206" t="str">
        <f aca="false">IF($C216=0," ",IF(C216&lt;20,"--",D216/$C216*100))</f>
        <v> </v>
      </c>
      <c r="E37" s="207" t="str">
        <f aca="false">IF($C216=0," ",IF(C216&lt;20,"--",E216/$C216*100))</f>
        <v> </v>
      </c>
      <c r="F37" s="207" t="str">
        <f aca="false">IF($C216=0," ",IF(C216&lt;20,"--",F216/$C216*100))</f>
        <v> </v>
      </c>
      <c r="G37" s="207" t="str">
        <f aca="false">IF($C216=0," ",IF(C216&lt;20,"--",G216/$C216*100))</f>
        <v> </v>
      </c>
      <c r="H37" s="208" t="str">
        <f aca="false">IF($C216=0," ",IF(C216&lt;20,"--",H216/$C216*100))</f>
        <v> </v>
      </c>
    </row>
    <row r="38" s="192" customFormat="true" ht="12.75" hidden="false" customHeight="true" outlineLevel="0" collapsed="false">
      <c r="A38" s="210" t="str">
        <f aca="false">IF(A217=0,"",A217)</f>
        <v> </v>
      </c>
      <c r="B38" s="211" t="str">
        <f aca="false">IF(B217=0,"",B217)</f>
        <v> </v>
      </c>
      <c r="C38" s="205" t="str">
        <f aca="false">IF($C217=0,"",IF(C217&lt;20,"--",ROUND(C217,-1)))</f>
        <v/>
      </c>
      <c r="D38" s="206" t="str">
        <f aca="false">IF($C217=0," ",IF(C217&lt;20,"--",D217/$C217*100))</f>
        <v> </v>
      </c>
      <c r="E38" s="207" t="str">
        <f aca="false">IF($C217=0," ",IF(C217&lt;20,"--",E217/$C217*100))</f>
        <v> </v>
      </c>
      <c r="F38" s="207" t="str">
        <f aca="false">IF($C217=0," ",IF(C217&lt;20,"--",F217/$C217*100))</f>
        <v> </v>
      </c>
      <c r="G38" s="207" t="str">
        <f aca="false">IF($C217=0," ",IF(C217&lt;20,"--",G217/$C217*100))</f>
        <v> </v>
      </c>
      <c r="H38" s="208" t="str">
        <f aca="false">IF($C217=0," ",IF(C217&lt;20,"--",H217/$C217*100))</f>
        <v> </v>
      </c>
    </row>
    <row r="39" customFormat="false" ht="9.75" hidden="false" customHeight="true" outlineLevel="0" collapsed="false">
      <c r="A39" s="217"/>
      <c r="B39" s="218"/>
      <c r="C39" s="243"/>
      <c r="D39" s="219"/>
      <c r="E39" s="220"/>
      <c r="F39" s="220"/>
      <c r="G39" s="220"/>
      <c r="H39" s="221"/>
    </row>
    <row r="40" customFormat="false" ht="9.75" hidden="false" customHeight="true" outlineLevel="0" collapsed="false"/>
    <row r="41" customFormat="false" ht="12.75" hidden="false" customHeight="true" outlineLevel="0" collapsed="false">
      <c r="A41" s="162" t="s">
        <v>401</v>
      </c>
    </row>
    <row r="42" customFormat="false" ht="10.5" hidden="false" customHeight="false" outlineLevel="0" collapsed="false">
      <c r="A42" s="161" t="s">
        <v>402</v>
      </c>
    </row>
    <row r="43" customFormat="false" ht="10.5" hidden="false" customHeight="false" outlineLevel="0" collapsed="false">
      <c r="A43" s="222" t="s">
        <v>403</v>
      </c>
    </row>
    <row r="44" customFormat="false" ht="12.75" hidden="false" customHeight="true" outlineLevel="0" collapsed="false">
      <c r="A44" s="222" t="s">
        <v>85</v>
      </c>
    </row>
    <row r="45" customFormat="false" ht="12.75" hidden="false" customHeight="true" outlineLevel="0" collapsed="false">
      <c r="A45" s="223" t="s">
        <v>38</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c r="A151" s="224"/>
      <c r="B151" s="164"/>
      <c r="C151" s="164"/>
      <c r="F151" s="164"/>
    </row>
    <row r="152" customFormat="false" ht="12.75" hidden="false" customHeight="true" outlineLevel="0" collapsed="false">
      <c r="A152" s="224"/>
      <c r="B152" s="164"/>
      <c r="C152" s="164"/>
      <c r="F152" s="164"/>
    </row>
    <row r="153" customFormat="false" ht="12.75" hidden="false" customHeight="true" outlineLevel="0" collapsed="false">
      <c r="A153" s="224"/>
      <c r="B153" s="164"/>
      <c r="C153" s="164"/>
      <c r="F153" s="164"/>
    </row>
    <row r="154" customFormat="false" ht="12.75" hidden="false" customHeight="true" outlineLevel="0" collapsed="false">
      <c r="A154" s="224"/>
      <c r="B154" s="164"/>
      <c r="C154" s="164"/>
      <c r="F154" s="164"/>
    </row>
    <row r="155" customFormat="false" ht="12.75" hidden="false" customHeight="true" outlineLevel="0" collapsed="false">
      <c r="A155" s="224"/>
      <c r="B155" s="164"/>
      <c r="C155" s="164"/>
      <c r="F155" s="164"/>
    </row>
    <row r="156" customFormat="false" ht="12.75" hidden="false" customHeight="true" outlineLevel="0" collapsed="false">
      <c r="A156" s="224"/>
      <c r="B156" s="164"/>
      <c r="C156" s="164"/>
      <c r="F156" s="164"/>
    </row>
    <row r="157" customFormat="false" ht="12.75" hidden="false" customHeight="true" outlineLevel="0" collapsed="false">
      <c r="A157" s="224"/>
      <c r="B157" s="164"/>
      <c r="C157" s="164"/>
      <c r="F157" s="164"/>
    </row>
    <row r="158" customFormat="false" ht="12.75" hidden="false" customHeight="true" outlineLevel="0" collapsed="false">
      <c r="A158" s="224"/>
      <c r="B158" s="164"/>
      <c r="C158" s="164"/>
      <c r="F158" s="164"/>
    </row>
    <row r="159" customFormat="false" ht="12.75" hidden="false" customHeight="true" outlineLevel="0" collapsed="false">
      <c r="A159" s="224"/>
      <c r="B159" s="164"/>
      <c r="C159" s="164"/>
      <c r="F159" s="164"/>
    </row>
    <row r="160" customFormat="false" ht="12.75" hidden="false" customHeight="true" outlineLevel="0" collapsed="false">
      <c r="A160" s="224"/>
      <c r="B160" s="164"/>
      <c r="C160" s="164"/>
      <c r="F160" s="164"/>
    </row>
    <row r="161" customFormat="false" ht="12.75" hidden="false" customHeight="true" outlineLevel="0" collapsed="false">
      <c r="A161" s="224"/>
      <c r="B161" s="164"/>
      <c r="C161" s="164"/>
      <c r="F161" s="164"/>
    </row>
    <row r="162" customFormat="false" ht="12.75" hidden="false" customHeight="true" outlineLevel="0" collapsed="false">
      <c r="A162" s="224"/>
      <c r="B162" s="164"/>
      <c r="C162" s="164"/>
      <c r="F162" s="164"/>
    </row>
    <row r="163" customFormat="false" ht="12.75" hidden="false" customHeight="true" outlineLevel="0" collapsed="false">
      <c r="A163" s="224"/>
      <c r="B163" s="164"/>
      <c r="C163" s="164"/>
      <c r="F163" s="164"/>
    </row>
    <row r="164" customFormat="false" ht="12.75" hidden="false" customHeight="true" outlineLevel="0" collapsed="false">
      <c r="A164" s="224"/>
      <c r="B164" s="164"/>
      <c r="C164" s="164"/>
      <c r="F164" s="164"/>
    </row>
    <row r="165" customFormat="false" ht="12.75" hidden="false" customHeight="true" outlineLevel="0" collapsed="false">
      <c r="A165" s="224"/>
      <c r="B165" s="164"/>
      <c r="C165" s="164"/>
      <c r="F165" s="164"/>
    </row>
    <row r="166" customFormat="false" ht="12.75" hidden="false" customHeight="true" outlineLevel="0" collapsed="false">
      <c r="A166" s="224"/>
      <c r="B166" s="164"/>
      <c r="C166" s="164"/>
      <c r="F166" s="164"/>
    </row>
    <row r="167" customFormat="false" ht="12.75" hidden="false" customHeight="true" outlineLevel="0" collapsed="false">
      <c r="A167" s="224"/>
      <c r="B167" s="164"/>
      <c r="C167" s="164"/>
      <c r="F167" s="164"/>
    </row>
    <row r="168" customFormat="false" ht="12.75" hidden="false" customHeight="true" outlineLevel="0" collapsed="false">
      <c r="A168" s="224"/>
      <c r="B168" s="164"/>
      <c r="C168" s="164"/>
      <c r="F168" s="164"/>
    </row>
    <row r="169" customFormat="false" ht="12.75" hidden="false" customHeight="true" outlineLevel="0" collapsed="false">
      <c r="A169" s="224"/>
      <c r="B169" s="164"/>
      <c r="C169" s="164"/>
      <c r="F169" s="164"/>
    </row>
    <row r="170" customFormat="false" ht="12.75" hidden="false" customHeight="true" outlineLevel="0" collapsed="false">
      <c r="A170" s="224"/>
      <c r="B170" s="164"/>
      <c r="C170" s="164"/>
      <c r="F170" s="164"/>
    </row>
    <row r="171" customFormat="false" ht="12.75" hidden="false" customHeight="true" outlineLevel="0" collapsed="false">
      <c r="A171" s="224"/>
      <c r="B171" s="164"/>
      <c r="C171" s="164"/>
      <c r="F171" s="164"/>
    </row>
    <row r="172" customFormat="false" ht="12.75" hidden="false" customHeight="true" outlineLevel="0" collapsed="false">
      <c r="A172" s="224"/>
      <c r="B172" s="164"/>
      <c r="C172" s="164"/>
      <c r="F172" s="164"/>
    </row>
    <row r="173" customFormat="false" ht="12.75" hidden="false" customHeight="true" outlineLevel="0" collapsed="false">
      <c r="A173" s="224"/>
      <c r="B173" s="164"/>
      <c r="C173" s="164"/>
      <c r="F173" s="164"/>
    </row>
    <row r="174" customFormat="false" ht="12.75" hidden="false" customHeight="true" outlineLevel="0" collapsed="false">
      <c r="A174" s="224"/>
      <c r="B174" s="164"/>
      <c r="C174" s="164"/>
      <c r="F174" s="164"/>
    </row>
    <row r="175" customFormat="false" ht="12.75" hidden="false" customHeight="true" outlineLevel="0" collapsed="false">
      <c r="A175" s="224"/>
      <c r="B175" s="164"/>
      <c r="C175" s="164"/>
      <c r="F175" s="164"/>
    </row>
    <row r="176" customFormat="false" ht="12.75" hidden="false" customHeight="true" outlineLevel="0" collapsed="false">
      <c r="A176" s="224"/>
      <c r="B176" s="164"/>
      <c r="C176" s="164"/>
      <c r="F176" s="164"/>
    </row>
    <row r="177" customFormat="false" ht="12.75" hidden="false" customHeight="true" outlineLevel="0" collapsed="false">
      <c r="A177" s="224"/>
      <c r="B177" s="164"/>
      <c r="C177" s="164"/>
      <c r="F177" s="164"/>
    </row>
    <row r="178" customFormat="false" ht="12.75" hidden="false" customHeight="true" outlineLevel="0" collapsed="false">
      <c r="A178" s="224"/>
      <c r="B178" s="164"/>
      <c r="C178" s="164"/>
      <c r="F178" s="164"/>
    </row>
    <row r="179" customFormat="false" ht="12.75" hidden="false" customHeight="true" outlineLevel="0" collapsed="false">
      <c r="A179" s="224"/>
      <c r="B179" s="164"/>
      <c r="C179" s="164"/>
      <c r="F179" s="164"/>
    </row>
    <row r="180" customFormat="false" ht="12.75" hidden="false" customHeight="true" outlineLevel="0" collapsed="false">
      <c r="A180" s="224"/>
      <c r="B180" s="164"/>
      <c r="C180" s="164"/>
      <c r="F180" s="164"/>
    </row>
    <row r="181" customFormat="false" ht="12.75" hidden="false" customHeight="true" outlineLevel="0" collapsed="false">
      <c r="A181" s="224"/>
      <c r="B181" s="164"/>
      <c r="C181" s="164"/>
      <c r="F181" s="164"/>
    </row>
    <row r="182" customFormat="false" ht="12.75" hidden="false" customHeight="true" outlineLevel="0" collapsed="false">
      <c r="A182" s="224"/>
      <c r="B182" s="164"/>
      <c r="C182" s="164"/>
      <c r="F182" s="164"/>
    </row>
    <row r="183" customFormat="false" ht="12.75" hidden="false" customHeight="true" outlineLevel="0" collapsed="false">
      <c r="A183" s="224"/>
      <c r="B183" s="164"/>
      <c r="C183" s="164"/>
      <c r="F183" s="164"/>
    </row>
    <row r="184" customFormat="false" ht="12.75" hidden="false" customHeight="true" outlineLevel="0" collapsed="false">
      <c r="A184" s="224"/>
      <c r="B184" s="164"/>
      <c r="C184" s="164"/>
      <c r="F184" s="164"/>
    </row>
    <row r="185" customFormat="false" ht="12.75" hidden="false" customHeight="true" outlineLevel="0" collapsed="false">
      <c r="A185" s="224"/>
      <c r="B185" s="164"/>
      <c r="C185" s="164"/>
      <c r="F185" s="164"/>
    </row>
    <row r="186" customFormat="false" ht="12.75" hidden="false" customHeight="true" outlineLevel="0" collapsed="false">
      <c r="A186" s="224"/>
      <c r="B186" s="164"/>
      <c r="C186" s="164"/>
      <c r="F186" s="164"/>
    </row>
    <row r="187" customFormat="false" ht="12.75" hidden="false" customHeight="true" outlineLevel="0" collapsed="false">
      <c r="A187" s="224"/>
      <c r="B187" s="164"/>
      <c r="C187" s="164"/>
      <c r="F187" s="164"/>
    </row>
    <row r="188" customFormat="false" ht="12.75" hidden="false" customHeight="true" outlineLevel="0" collapsed="false">
      <c r="A188" s="224"/>
      <c r="B188" s="164"/>
      <c r="C188" s="164"/>
      <c r="F188" s="164"/>
    </row>
    <row r="189" customFormat="false" ht="12.75" hidden="false" customHeight="true" outlineLevel="0" collapsed="false">
      <c r="A189" s="224"/>
      <c r="B189" s="164"/>
      <c r="C189" s="164"/>
      <c r="F189" s="164"/>
    </row>
    <row r="190" customFormat="false" ht="12.75" hidden="false" customHeight="true" outlineLevel="0" collapsed="false">
      <c r="A190" s="224"/>
      <c r="B190" s="164"/>
      <c r="C190" s="164"/>
      <c r="F190" s="164"/>
    </row>
    <row r="191" customFormat="false" ht="12.75" hidden="false" customHeight="true" outlineLevel="0" collapsed="false">
      <c r="A191" s="224"/>
      <c r="B191" s="164"/>
      <c r="C191" s="164"/>
      <c r="F191" s="164"/>
    </row>
    <row r="192" customFormat="false" ht="12.75" hidden="false" customHeight="true" outlineLevel="0" collapsed="false">
      <c r="A192" s="224"/>
      <c r="B192" s="164"/>
      <c r="C192" s="164"/>
      <c r="F192" s="164"/>
    </row>
    <row r="193" customFormat="false" ht="12.75" hidden="false" customHeight="true" outlineLevel="0" collapsed="false">
      <c r="A193" s="224"/>
      <c r="B193" s="164"/>
      <c r="C193" s="164"/>
      <c r="F193" s="164"/>
    </row>
    <row r="194" customFormat="false" ht="12.75" hidden="false" customHeight="true" outlineLevel="0" collapsed="false">
      <c r="A194" s="224"/>
      <c r="B194" s="164"/>
      <c r="C194" s="164"/>
      <c r="F194" s="164"/>
    </row>
    <row r="195" customFormat="false" ht="12.75" hidden="false" customHeight="true" outlineLevel="0" collapsed="false">
      <c r="A195" s="224" t="s">
        <v>404</v>
      </c>
      <c r="B195" s="164"/>
      <c r="C195" s="164"/>
      <c r="F195" s="164"/>
    </row>
    <row r="196" customFormat="false" ht="12.75" hidden="false" customHeight="true" outlineLevel="0" collapsed="false">
      <c r="A196" s="224"/>
      <c r="B196" s="164"/>
      <c r="C196" s="164"/>
      <c r="F196" s="164"/>
    </row>
    <row r="197" customFormat="false" ht="12.75" hidden="false" customHeight="true" outlineLevel="0" collapsed="false">
      <c r="A197" s="224"/>
      <c r="B197" s="164"/>
      <c r="C197" s="227" t="s">
        <v>177</v>
      </c>
      <c r="D197" s="228" t="s">
        <v>378</v>
      </c>
      <c r="E197" s="228"/>
      <c r="F197" s="228"/>
      <c r="G197" s="228"/>
      <c r="H197" s="228"/>
    </row>
    <row r="198" customFormat="false" ht="12.75" hidden="false" customHeight="true" outlineLevel="0" collapsed="false">
      <c r="A198" s="224"/>
      <c r="B198" s="164"/>
      <c r="C198" s="229" t="s">
        <v>405</v>
      </c>
      <c r="D198" s="175" t="s">
        <v>380</v>
      </c>
      <c r="E198" s="176" t="s">
        <v>381</v>
      </c>
      <c r="F198" s="176" t="s">
        <v>382</v>
      </c>
      <c r="G198" s="230" t="s">
        <v>406</v>
      </c>
      <c r="H198" s="177" t="s">
        <v>384</v>
      </c>
    </row>
    <row r="199" customFormat="false" ht="12.75" hidden="false" customHeight="false" outlineLevel="0" collapsed="false">
      <c r="A199" s="224"/>
      <c r="B199" s="164"/>
      <c r="C199" s="229" t="n">
        <v>2005</v>
      </c>
      <c r="D199" s="175" t="s">
        <v>385</v>
      </c>
      <c r="E199" s="176" t="s">
        <v>386</v>
      </c>
      <c r="F199" s="176" t="s">
        <v>387</v>
      </c>
      <c r="G199" s="176" t="s">
        <v>407</v>
      </c>
      <c r="H199" s="177" t="s">
        <v>389</v>
      </c>
    </row>
    <row r="200" customFormat="false" ht="12.75" hidden="false" customHeight="false" outlineLevel="0" collapsed="false">
      <c r="A200" s="186"/>
      <c r="B200" s="231"/>
      <c r="C200" s="232" t="s">
        <v>390</v>
      </c>
      <c r="D200" s="175"/>
      <c r="E200" s="176" t="s">
        <v>391</v>
      </c>
      <c r="F200" s="176" t="s">
        <v>392</v>
      </c>
      <c r="G200" s="233" t="s">
        <v>388</v>
      </c>
      <c r="H200" s="177" t="s">
        <v>394</v>
      </c>
    </row>
    <row r="201" customFormat="false" ht="12.75" hidden="false" customHeight="false" outlineLevel="0" collapsed="false">
      <c r="A201" s="181" t="s">
        <v>438</v>
      </c>
      <c r="B201" s="211" t="s">
        <v>439</v>
      </c>
      <c r="C201" s="164" t="n">
        <v>56</v>
      </c>
      <c r="D201" s="162" t="n">
        <v>4</v>
      </c>
      <c r="E201" s="162" t="n">
        <v>20</v>
      </c>
      <c r="F201" s="162" t="n">
        <v>27</v>
      </c>
      <c r="G201" s="162" t="n">
        <v>12</v>
      </c>
      <c r="H201" s="162" t="n">
        <v>19</v>
      </c>
    </row>
    <row r="202" customFormat="false" ht="12.75" hidden="false" customHeight="false" outlineLevel="0" collapsed="false">
      <c r="A202" s="181" t="s">
        <v>440</v>
      </c>
      <c r="B202" s="211" t="s">
        <v>441</v>
      </c>
      <c r="C202" s="164" t="n">
        <v>34</v>
      </c>
      <c r="D202" s="162" t="n">
        <v>30</v>
      </c>
      <c r="E202" s="162" t="n">
        <v>12</v>
      </c>
      <c r="F202" s="162" t="n">
        <v>18</v>
      </c>
      <c r="G202" s="162" t="n">
        <v>10</v>
      </c>
      <c r="H202" s="162" t="n">
        <v>6</v>
      </c>
    </row>
    <row r="203" customFormat="false" ht="12.75" hidden="false" customHeight="false" outlineLevel="0" collapsed="false">
      <c r="A203" s="181" t="s">
        <v>47</v>
      </c>
      <c r="B203" s="211" t="s">
        <v>410</v>
      </c>
      <c r="C203" s="164" t="n">
        <v>109</v>
      </c>
      <c r="D203" s="162" t="n">
        <v>40</v>
      </c>
      <c r="E203" s="162" t="n">
        <v>26</v>
      </c>
      <c r="F203" s="162" t="n">
        <v>64</v>
      </c>
      <c r="G203" s="162" t="n">
        <v>29</v>
      </c>
      <c r="H203" s="162" t="n">
        <v>36</v>
      </c>
    </row>
    <row r="204" customFormat="false" ht="12.75" hidden="false" customHeight="false" outlineLevel="0" collapsed="false">
      <c r="A204" s="181" t="s">
        <v>47</v>
      </c>
      <c r="B204" s="211" t="s">
        <v>47</v>
      </c>
      <c r="C204" s="164" t="n">
        <v>0</v>
      </c>
      <c r="D204" s="162" t="n">
        <v>0</v>
      </c>
      <c r="E204" s="162" t="n">
        <v>0</v>
      </c>
      <c r="F204" s="162" t="n">
        <v>0</v>
      </c>
      <c r="G204" s="162" t="n">
        <v>0</v>
      </c>
      <c r="H204" s="162" t="n">
        <v>0</v>
      </c>
    </row>
    <row r="205" customFormat="false" ht="12.75" hidden="false" customHeight="false" outlineLevel="0" collapsed="false">
      <c r="A205" s="181" t="s">
        <v>47</v>
      </c>
      <c r="B205" s="211" t="s">
        <v>47</v>
      </c>
      <c r="C205" s="164" t="n">
        <v>0</v>
      </c>
      <c r="D205" s="162" t="n">
        <v>0</v>
      </c>
      <c r="E205" s="162" t="n">
        <v>0</v>
      </c>
      <c r="F205" s="162" t="n">
        <v>0</v>
      </c>
      <c r="G205" s="162" t="n">
        <v>0</v>
      </c>
      <c r="H205" s="162" t="n">
        <v>0</v>
      </c>
    </row>
    <row r="206" customFormat="false" ht="12.75" hidden="false" customHeight="false" outlineLevel="0" collapsed="false">
      <c r="A206" s="181" t="s">
        <v>47</v>
      </c>
      <c r="B206" s="211" t="s">
        <v>47</v>
      </c>
      <c r="C206" s="164" t="n">
        <v>0</v>
      </c>
      <c r="D206" s="162" t="n">
        <v>0</v>
      </c>
      <c r="E206" s="162" t="n">
        <v>0</v>
      </c>
      <c r="F206" s="164" t="n">
        <v>0</v>
      </c>
      <c r="G206" s="162" t="n">
        <v>0</v>
      </c>
      <c r="H206" s="162" t="n">
        <v>0</v>
      </c>
    </row>
    <row r="207" customFormat="false" ht="12.75" hidden="false" customHeight="false" outlineLevel="0" collapsed="false">
      <c r="A207" s="181" t="s">
        <v>442</v>
      </c>
      <c r="B207" s="211" t="s">
        <v>443</v>
      </c>
      <c r="C207" s="164" t="n">
        <v>105</v>
      </c>
      <c r="D207" s="162" t="n">
        <v>4</v>
      </c>
      <c r="E207" s="162" t="n">
        <v>101</v>
      </c>
      <c r="F207" s="164" t="n">
        <v>10</v>
      </c>
      <c r="G207" s="162" t="n">
        <v>100</v>
      </c>
      <c r="H207" s="162" t="n">
        <v>104</v>
      </c>
    </row>
    <row r="208" customFormat="false" ht="12.75" hidden="false" customHeight="false" outlineLevel="0" collapsed="false">
      <c r="A208" s="181" t="s">
        <v>444</v>
      </c>
      <c r="B208" s="211" t="s">
        <v>445</v>
      </c>
      <c r="C208" s="164" t="n">
        <v>91</v>
      </c>
      <c r="D208" s="162" t="n">
        <v>16</v>
      </c>
      <c r="E208" s="162" t="n">
        <v>6</v>
      </c>
      <c r="F208" s="164" t="n">
        <v>49</v>
      </c>
      <c r="G208" s="162" t="n">
        <v>5</v>
      </c>
      <c r="H208" s="162" t="n">
        <v>48</v>
      </c>
    </row>
    <row r="209" customFormat="false" ht="12.75" hidden="false" customHeight="false" outlineLevel="0" collapsed="false">
      <c r="A209" s="181" t="s">
        <v>446</v>
      </c>
      <c r="B209" s="211" t="s">
        <v>447</v>
      </c>
      <c r="C209" s="164" t="n">
        <v>65</v>
      </c>
      <c r="D209" s="162" t="n">
        <v>32</v>
      </c>
      <c r="E209" s="162" t="n">
        <v>33</v>
      </c>
      <c r="F209" s="164" t="n">
        <v>27</v>
      </c>
      <c r="G209" s="162" t="n">
        <v>12</v>
      </c>
      <c r="H209" s="162" t="n">
        <v>16</v>
      </c>
    </row>
    <row r="210" customFormat="false" ht="12.75" hidden="false" customHeight="false" outlineLevel="0" collapsed="false">
      <c r="A210" s="181" t="s">
        <v>448</v>
      </c>
      <c r="B210" s="211" t="s">
        <v>449</v>
      </c>
      <c r="C210" s="164" t="n">
        <v>40</v>
      </c>
      <c r="D210" s="162" t="n">
        <v>7</v>
      </c>
      <c r="E210" s="162" t="n">
        <v>27</v>
      </c>
      <c r="F210" s="164" t="n">
        <v>20</v>
      </c>
      <c r="G210" s="162" t="n">
        <v>12</v>
      </c>
      <c r="H210" s="162" t="n">
        <v>7</v>
      </c>
    </row>
    <row r="211" customFormat="false" ht="12.75" hidden="false" customHeight="false" outlineLevel="0" collapsed="false">
      <c r="A211" s="181" t="s">
        <v>450</v>
      </c>
      <c r="B211" s="213" t="s">
        <v>451</v>
      </c>
      <c r="C211" s="164" t="n">
        <v>32</v>
      </c>
      <c r="D211" s="162" t="n">
        <v>0</v>
      </c>
      <c r="E211" s="162" t="n">
        <v>25</v>
      </c>
      <c r="F211" s="162" t="n">
        <v>26</v>
      </c>
      <c r="G211" s="162" t="n">
        <v>4</v>
      </c>
      <c r="H211" s="162" t="n">
        <v>1</v>
      </c>
    </row>
    <row r="212" customFormat="false" ht="12.75" hidden="false" customHeight="false" outlineLevel="0" collapsed="false">
      <c r="A212" s="212" t="s">
        <v>47</v>
      </c>
      <c r="B212" s="211" t="s">
        <v>410</v>
      </c>
      <c r="C212" s="164" t="n">
        <v>27</v>
      </c>
      <c r="D212" s="162" t="n">
        <v>0</v>
      </c>
      <c r="E212" s="162" t="n">
        <v>25</v>
      </c>
      <c r="F212" s="162" t="n">
        <v>23</v>
      </c>
      <c r="G212" s="162" t="n">
        <v>6</v>
      </c>
      <c r="H212" s="162" t="n">
        <v>13</v>
      </c>
    </row>
    <row r="213" customFormat="false" ht="12.75" hidden="false" customHeight="false" outlineLevel="0" collapsed="false">
      <c r="A213" s="212" t="s">
        <v>452</v>
      </c>
      <c r="B213" s="211" t="s">
        <v>453</v>
      </c>
      <c r="C213" s="164" t="n">
        <v>79</v>
      </c>
      <c r="D213" s="162" t="n">
        <v>33</v>
      </c>
      <c r="E213" s="162" t="n">
        <v>44</v>
      </c>
      <c r="F213" s="162" t="n">
        <v>28</v>
      </c>
      <c r="G213" s="162" t="n">
        <v>1</v>
      </c>
      <c r="H213" s="162" t="n">
        <v>25</v>
      </c>
    </row>
    <row r="214" customFormat="false" ht="12.75" hidden="false" customHeight="false" outlineLevel="0" collapsed="false">
      <c r="A214" s="212" t="s">
        <v>454</v>
      </c>
      <c r="B214" s="211" t="s">
        <v>455</v>
      </c>
      <c r="C214" s="164" t="n">
        <v>42</v>
      </c>
      <c r="D214" s="162" t="n">
        <v>3</v>
      </c>
      <c r="E214" s="162" t="n">
        <v>31</v>
      </c>
      <c r="F214" s="162" t="n">
        <v>11</v>
      </c>
      <c r="G214" s="162" t="n">
        <v>5</v>
      </c>
      <c r="H214" s="162" t="n">
        <v>13</v>
      </c>
    </row>
    <row r="215" customFormat="false" ht="12.75" hidden="false" customHeight="false" outlineLevel="0" collapsed="false">
      <c r="A215" s="212" t="s">
        <v>47</v>
      </c>
      <c r="B215" s="211" t="s">
        <v>410</v>
      </c>
      <c r="C215" s="164" t="n">
        <v>43</v>
      </c>
      <c r="D215" s="162" t="n">
        <v>4</v>
      </c>
      <c r="E215" s="162" t="n">
        <v>24</v>
      </c>
      <c r="F215" s="162" t="n">
        <v>20</v>
      </c>
      <c r="G215" s="162" t="n">
        <v>6</v>
      </c>
      <c r="H215" s="162" t="n">
        <v>12</v>
      </c>
    </row>
    <row r="216" customFormat="false" ht="12.75" hidden="false" customHeight="false" outlineLevel="0" collapsed="false">
      <c r="A216" s="212" t="s">
        <v>47</v>
      </c>
      <c r="B216" s="211" t="s">
        <v>47</v>
      </c>
      <c r="C216" s="164" t="n">
        <v>0</v>
      </c>
      <c r="D216" s="162" t="n">
        <v>0</v>
      </c>
      <c r="E216" s="162" t="n">
        <v>0</v>
      </c>
      <c r="F216" s="162" t="n">
        <v>0</v>
      </c>
      <c r="G216" s="162" t="n">
        <v>0</v>
      </c>
      <c r="H216" s="162" t="n">
        <v>0</v>
      </c>
    </row>
    <row r="217" s="182" customFormat="true" ht="12.75" hidden="false" customHeight="false" outlineLevel="0" collapsed="false">
      <c r="A217" s="244" t="s">
        <v>47</v>
      </c>
      <c r="B217" s="211" t="s">
        <v>47</v>
      </c>
      <c r="C217" s="245" t="n">
        <v>0</v>
      </c>
      <c r="D217" s="182" t="n">
        <v>0</v>
      </c>
      <c r="E217" s="182" t="n">
        <v>0</v>
      </c>
      <c r="F217" s="182" t="n">
        <v>0</v>
      </c>
      <c r="G217" s="182" t="n">
        <v>0</v>
      </c>
      <c r="H217" s="182" t="n">
        <v>0</v>
      </c>
    </row>
    <row r="218" s="182" customFormat="true" ht="12.75" hidden="false" customHeight="false" outlineLevel="0" collapsed="false">
      <c r="A218" s="244"/>
      <c r="B218" s="211"/>
      <c r="C218" s="245"/>
    </row>
    <row r="219" s="182" customFormat="true" ht="12.75" hidden="false" customHeight="false" outlineLevel="0" collapsed="false">
      <c r="A219" s="244"/>
      <c r="B219" s="211"/>
      <c r="C219" s="245"/>
    </row>
    <row r="220" s="182" customFormat="true" ht="12.75" hidden="false" customHeight="false" outlineLevel="0" collapsed="false">
      <c r="A220" s="244"/>
      <c r="B220" s="211"/>
      <c r="C220" s="245"/>
    </row>
    <row r="221" s="182" customFormat="true" ht="10.5" hidden="false" customHeight="false" outlineLevel="0" collapsed="false">
      <c r="A221" s="244"/>
    </row>
    <row r="222" s="182" customFormat="true" ht="12.75" hidden="false" customHeight="false" outlineLevel="0" collapsed="false">
      <c r="A222" s="234"/>
      <c r="C222" s="245"/>
    </row>
    <row r="223" s="182" customFormat="true" ht="12.75" hidden="false" customHeight="false" outlineLevel="0" collapsed="false">
      <c r="A223" s="234"/>
      <c r="C223" s="245"/>
    </row>
    <row r="224" s="182" customFormat="true" ht="12.75" hidden="false" customHeight="false" outlineLevel="0" collapsed="false">
      <c r="A224" s="234"/>
      <c r="C224" s="245"/>
    </row>
    <row r="225" s="182" customFormat="true" ht="12.75" hidden="false" customHeight="false" outlineLevel="0" collapsed="false">
      <c r="A225" s="234"/>
      <c r="C225" s="245"/>
    </row>
    <row r="226" s="182" customFormat="true" ht="12.75" hidden="false" customHeight="false" outlineLevel="0" collapsed="false">
      <c r="A226" s="234"/>
      <c r="C226" s="245"/>
    </row>
    <row r="227" s="182" customFormat="true" ht="12.75" hidden="false" customHeight="false" outlineLevel="0" collapsed="false">
      <c r="A227" s="234"/>
      <c r="C227" s="245"/>
    </row>
    <row r="228" s="182" customFormat="true" ht="12.75" hidden="false" customHeight="false" outlineLevel="0" collapsed="false">
      <c r="A228" s="234"/>
      <c r="C228" s="245"/>
    </row>
    <row r="229" s="182" customFormat="true" ht="12.75" hidden="false" customHeight="false" outlineLevel="0" collapsed="false">
      <c r="A229" s="234"/>
      <c r="C229" s="245"/>
    </row>
    <row r="230" s="182" customFormat="true" ht="12.75" hidden="false" customHeight="false" outlineLevel="0" collapsed="false">
      <c r="A230" s="234"/>
      <c r="C230" s="245"/>
    </row>
    <row r="231" s="182" customFormat="true" ht="10.5" hidden="false" customHeight="false" outlineLevel="0" collapsed="false">
      <c r="A231" s="234"/>
    </row>
    <row r="232" s="182" customFormat="true" ht="10.5" hidden="false" customHeight="false" outlineLevel="0" collapsed="false">
      <c r="A232" s="234"/>
    </row>
    <row r="233" s="182" customFormat="true" ht="10.5" hidden="false" customHeight="false" outlineLevel="0" collapsed="false">
      <c r="A233" s="234"/>
    </row>
    <row r="234" s="182" customFormat="true" ht="10.5" hidden="false" customHeight="false" outlineLevel="0" collapsed="false">
      <c r="A234" s="234"/>
    </row>
    <row r="235" s="182" customFormat="true" ht="10.5" hidden="false" customHeight="false" outlineLevel="0" collapsed="false">
      <c r="A235" s="234"/>
    </row>
    <row r="236" s="182" customFormat="true" ht="10.5" hidden="false" customHeight="false" outlineLevel="0" collapsed="false">
      <c r="A236" s="234"/>
    </row>
    <row r="237" s="182" customFormat="true" ht="10.5" hidden="false" customHeight="false" outlineLevel="0" collapsed="false">
      <c r="A237" s="234"/>
    </row>
    <row r="238" s="182" customFormat="true" ht="10.5" hidden="false" customHeight="false" outlineLevel="0" collapsed="false">
      <c r="A238" s="234"/>
    </row>
    <row r="239" s="182" customFormat="true" ht="10.5" hidden="false" customHeight="false" outlineLevel="0" collapsed="false">
      <c r="A239" s="234"/>
    </row>
    <row r="240" s="182" customFormat="true" ht="10.5" hidden="false" customHeight="false" outlineLevel="0" collapsed="false">
      <c r="A240" s="234"/>
    </row>
    <row r="241" s="182" customFormat="true" ht="10.5" hidden="false" customHeight="false" outlineLevel="0" collapsed="false">
      <c r="A241" s="234"/>
    </row>
    <row r="242" s="182" customFormat="true" ht="10.5" hidden="false" customHeight="false" outlineLevel="0" collapsed="false">
      <c r="A242" s="234"/>
    </row>
    <row r="243" s="182" customFormat="true" ht="10.5" hidden="false" customHeight="false" outlineLevel="0" collapsed="false">
      <c r="A243" s="234"/>
    </row>
    <row r="244" s="182" customFormat="true" ht="10.5" hidden="false" customHeight="false" outlineLevel="0" collapsed="false">
      <c r="A244" s="234"/>
    </row>
    <row r="245" s="182" customFormat="true" ht="10.5" hidden="false" customHeight="false" outlineLevel="0" collapsed="false">
      <c r="A245" s="234"/>
    </row>
    <row r="246" s="182" customFormat="true" ht="10.5" hidden="false" customHeight="false" outlineLevel="0" collapsed="false">
      <c r="A246" s="234"/>
    </row>
    <row r="247" s="182" customFormat="true" ht="10.5" hidden="false" customHeight="false" outlineLevel="0" collapsed="false">
      <c r="A247" s="234"/>
    </row>
    <row r="248" s="182" customFormat="true" ht="10.5" hidden="false" customHeight="false" outlineLevel="0" collapsed="false">
      <c r="A248" s="234"/>
    </row>
    <row r="249" s="182" customFormat="true" ht="10.5" hidden="false" customHeight="false" outlineLevel="0" collapsed="false">
      <c r="A249" s="234"/>
    </row>
    <row r="250" s="182" customFormat="true" ht="10.5" hidden="false" customHeight="false" outlineLevel="0" collapsed="false">
      <c r="A250" s="234"/>
    </row>
    <row r="251" s="182" customFormat="true" ht="10.5" hidden="false" customHeight="false" outlineLevel="0" collapsed="false">
      <c r="A251" s="234"/>
    </row>
    <row r="252" s="182" customFormat="true" ht="10.5" hidden="false" customHeight="false" outlineLevel="0" collapsed="false">
      <c r="A252" s="234"/>
    </row>
    <row r="253" s="182" customFormat="true" ht="10.5" hidden="false" customHeight="false" outlineLevel="0" collapsed="false">
      <c r="A253" s="234"/>
    </row>
    <row r="254" s="182" customFormat="true" ht="10.5" hidden="false" customHeight="false" outlineLevel="0" collapsed="false">
      <c r="A254" s="234"/>
    </row>
    <row r="255" s="182" customFormat="true" ht="10.5" hidden="false" customHeight="false" outlineLevel="0" collapsed="false">
      <c r="A255" s="234"/>
    </row>
    <row r="256" s="182" customFormat="true" ht="10.5" hidden="false" customHeight="false" outlineLevel="0" collapsed="false">
      <c r="A256" s="234"/>
    </row>
    <row r="257" s="182" customFormat="true" ht="10.5" hidden="false" customHeight="false" outlineLevel="0" collapsed="false">
      <c r="A257" s="234"/>
    </row>
    <row r="258" s="182" customFormat="true" ht="10.5" hidden="false" customHeight="false" outlineLevel="0" collapsed="false">
      <c r="A258" s="234"/>
    </row>
    <row r="259" s="182" customFormat="true" ht="10.5" hidden="false" customHeight="false" outlineLevel="0" collapsed="false">
      <c r="A259" s="234"/>
    </row>
    <row r="260" s="182" customFormat="true" ht="10.5" hidden="false" customHeight="false" outlineLevel="0" collapsed="false">
      <c r="A260" s="234"/>
    </row>
    <row r="261" s="182" customFormat="true" ht="10.5" hidden="false" customHeight="false" outlineLevel="0" collapsed="false">
      <c r="A261" s="234"/>
    </row>
    <row r="262" s="182" customFormat="true" ht="10.5" hidden="false" customHeight="false" outlineLevel="0" collapsed="false">
      <c r="A262" s="234"/>
    </row>
    <row r="263" s="182" customFormat="true" ht="10.5" hidden="false" customHeight="false" outlineLevel="0" collapsed="false">
      <c r="A263" s="234"/>
    </row>
    <row r="264" s="182" customFormat="true" ht="10.5" hidden="false" customHeight="false" outlineLevel="0" collapsed="false">
      <c r="A264" s="234"/>
    </row>
    <row r="265" s="182" customFormat="true" ht="10.5" hidden="false" customHeight="false" outlineLevel="0" collapsed="false">
      <c r="A265" s="234"/>
    </row>
    <row r="266" s="182" customFormat="true" ht="10.5" hidden="false" customHeight="false" outlineLevel="0" collapsed="false">
      <c r="A266" s="234"/>
    </row>
    <row r="267" s="182" customFormat="true" ht="10.5" hidden="false" customHeight="false" outlineLevel="0" collapsed="false">
      <c r="A267" s="234"/>
    </row>
    <row r="268" s="182" customFormat="true" ht="10.5" hidden="false" customHeight="false" outlineLevel="0" collapsed="false">
      <c r="A268" s="234"/>
    </row>
    <row r="269" s="182" customFormat="true" ht="10.5" hidden="false" customHeight="false" outlineLevel="0" collapsed="false">
      <c r="A269" s="234"/>
    </row>
    <row r="270" s="182" customFormat="true" ht="12.75" hidden="false" customHeight="false" outlineLevel="0" collapsed="false">
      <c r="A270" s="236" t="s">
        <v>177</v>
      </c>
      <c r="B270" s="238"/>
      <c r="C270" s="238" t="n">
        <v>5824</v>
      </c>
      <c r="D270" s="238" t="n">
        <v>1393</v>
      </c>
      <c r="E270" s="238" t="n">
        <v>2309</v>
      </c>
      <c r="F270" s="238" t="n">
        <v>3362</v>
      </c>
      <c r="G270" s="238" t="n">
        <v>2941</v>
      </c>
      <c r="H270" s="238" t="n">
        <v>1616</v>
      </c>
    </row>
    <row r="271" s="182" customFormat="true" ht="10.5" hidden="false" customHeight="false" outlineLevel="0" collapsed="false">
      <c r="A271" s="234"/>
    </row>
    <row r="272" s="182" customFormat="true" ht="10.5" hidden="false" customHeight="false" outlineLevel="0" collapsed="false">
      <c r="A272" s="234"/>
    </row>
    <row r="273" s="182" customFormat="true" ht="10.5" hidden="false" customHeight="false" outlineLevel="0" collapsed="false">
      <c r="A273" s="234"/>
    </row>
    <row r="274" s="182" customFormat="true" ht="10.5" hidden="false" customHeight="false" outlineLevel="0" collapsed="false">
      <c r="A274" s="234"/>
    </row>
    <row r="275" s="182" customFormat="true" ht="10.5" hidden="false" customHeight="false" outlineLevel="0" collapsed="false">
      <c r="A275" s="234"/>
    </row>
    <row r="276" s="182" customFormat="true" ht="10.5" hidden="false" customHeight="false" outlineLevel="0" collapsed="false">
      <c r="A276" s="234"/>
    </row>
    <row r="277" s="182" customFormat="true" ht="10.5" hidden="false" customHeight="false" outlineLevel="0" collapsed="false">
      <c r="A277" s="234"/>
    </row>
    <row r="278" s="182" customFormat="true" ht="10.5" hidden="false" customHeight="false" outlineLevel="0" collapsed="false">
      <c r="A278" s="234"/>
    </row>
    <row r="279" s="182" customFormat="true" ht="10.5" hidden="false" customHeight="false" outlineLevel="0" collapsed="false">
      <c r="A279" s="234"/>
    </row>
    <row r="280" s="182" customFormat="true" ht="10.5" hidden="false" customHeight="false" outlineLevel="0" collapsed="false">
      <c r="B280" s="209"/>
    </row>
    <row r="281" s="182" customFormat="true" ht="10.5" hidden="false" customHeight="false" outlineLevel="0" collapsed="false">
      <c r="A281" s="234"/>
    </row>
    <row r="282" s="182" customFormat="true" ht="10.5" hidden="false" customHeight="false" outlineLevel="0" collapsed="false">
      <c r="A282" s="234"/>
    </row>
  </sheetData>
  <mergeCells count="2">
    <mergeCell ref="D6:H6"/>
    <mergeCell ref="D197:H197"/>
  </mergeCells>
  <printOptions headings="false" gridLines="false" gridLinesSet="true" horizontalCentered="true" verticalCentered="false"/>
  <pageMargins left="0.39375" right="0.315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1.28"/>
    <col collapsed="false" customWidth="true" hidden="false" outlineLevel="0" max="2" min="2" style="7" width="94.7"/>
    <col collapsed="false" customWidth="false" hidden="false" outlineLevel="0" max="257" min="3" style="7" width="9.14"/>
  </cols>
  <sheetData>
    <row r="2" customFormat="false" ht="12.75" hidden="false" customHeight="false" outlineLevel="0" collapsed="false">
      <c r="A2" s="8"/>
    </row>
    <row r="3" customFormat="false" ht="18" hidden="false" customHeight="false" outlineLevel="0" collapsed="false">
      <c r="A3" s="9" t="s">
        <v>3</v>
      </c>
      <c r="B3" s="9"/>
    </row>
    <row r="4" customFormat="false" ht="18" hidden="false" customHeight="false" outlineLevel="0" collapsed="false">
      <c r="A4" s="10"/>
    </row>
    <row r="5" customFormat="false" ht="15" hidden="false" customHeight="false" outlineLevel="0" collapsed="false">
      <c r="A5" s="11" t="s">
        <v>4</v>
      </c>
    </row>
    <row r="7" customFormat="false" ht="12.75" hidden="false" customHeight="false" outlineLevel="0" collapsed="false">
      <c r="A7" s="7" t="str">
        <f aca="false">Tav1!A$2</f>
        <v>Tavola 1 - Imprese che prevedono assunzioni nel 2006, imprese che non prevedono assunzioni</v>
      </c>
    </row>
    <row r="8" customFormat="false" ht="12.75" hidden="false" customHeight="false" outlineLevel="0" collapsed="false">
      <c r="A8" s="7" t="str">
        <f aca="false">Tav1!A$3</f>
        <v>                 e motivi di non assunzione: quote percentuali e confronti territoriali</v>
      </c>
    </row>
    <row r="9" customFormat="false" ht="9" hidden="false" customHeight="true" outlineLevel="0" collapsed="false"/>
    <row r="10" customFormat="false" ht="12.75" hidden="false" customHeight="false" outlineLevel="0" collapsed="false">
      <c r="A10" s="7" t="str">
        <f aca="false">Tav2!A$2</f>
        <v>Tavola 2 - Movimenti e tassi previsti per il 2006 per classi dimensionali e confronti territoriali</v>
      </c>
    </row>
    <row r="12" customFormat="false" ht="9" hidden="false" customHeight="true" outlineLevel="0" collapsed="false"/>
    <row r="13" customFormat="false" ht="12.75" hidden="false" customHeight="false" outlineLevel="0" collapsed="false">
      <c r="A13" s="7" t="str">
        <f aca="false">Tav3!A$2</f>
        <v>Tavola 3 - Assunzioni previste nel 2006 per livello di inquadramento e classi di età: distribuzione</v>
      </c>
    </row>
    <row r="14" customFormat="false" ht="12.75" hidden="false" customHeight="false" outlineLevel="0" collapsed="false">
      <c r="A14" s="7" t="str">
        <f aca="false">Tav3!A$3</f>
        <v>                 percentuale e confronti territoriali</v>
      </c>
    </row>
    <row r="15" customFormat="false" ht="9" hidden="false" customHeight="true" outlineLevel="0" collapsed="false"/>
    <row r="16" customFormat="false" ht="12.75" hidden="false" customHeight="false" outlineLevel="0" collapsed="false">
      <c r="A16" s="7" t="str">
        <f aca="false">Tav4!A$2</f>
        <v>Tavola 4 - Assunzioni previste nel 2006 per tipo di contratto: distribuzione percentuale</v>
      </c>
    </row>
    <row r="17" customFormat="false" ht="12.75" hidden="false" customHeight="false" outlineLevel="0" collapsed="false">
      <c r="A17" s="7" t="str">
        <f aca="false">Tav4!A$3</f>
        <v>                 e confronti territoriali</v>
      </c>
    </row>
    <row r="18" customFormat="false" ht="9" hidden="false" customHeight="true" outlineLevel="0" collapsed="false"/>
    <row r="19" customFormat="false" ht="12.75" hidden="false" customHeight="false" outlineLevel="0" collapsed="false">
      <c r="A19" s="7" t="str">
        <f aca="false">Tav5!A$2</f>
        <v>Tavola 5 - Assunzioni previste nel 2006 per livello di esperienza richiesto: distribuzione</v>
      </c>
    </row>
    <row r="20" customFormat="false" ht="12.75" hidden="false" customHeight="false" outlineLevel="0" collapsed="false">
      <c r="A20" s="7" t="str">
        <f aca="false">Tav5!A$3</f>
        <v>                 percentuale e confronti territoriali</v>
      </c>
    </row>
    <row r="21" customFormat="false" ht="9" hidden="false" customHeight="true" outlineLevel="0" collapsed="false"/>
    <row r="22" customFormat="false" ht="12.75" hidden="false" customHeight="false" outlineLevel="0" collapsed="false">
      <c r="A22" s="7" t="str">
        <f aca="false">Tav6!A$2</f>
        <v>Tavola 6 - Assunzioni previste nel 2006 per grandi gruppi professionali (classificazione ISCO):</v>
      </c>
    </row>
    <row r="23" customFormat="false" ht="12.75" hidden="false" customHeight="false" outlineLevel="0" collapsed="false">
      <c r="A23" s="7" t="str">
        <f aca="false">Tav6!A$3</f>
        <v>                  distribuzione percentuale e confronti territoriali</v>
      </c>
    </row>
    <row r="24" customFormat="false" ht="9" hidden="false" customHeight="true" outlineLevel="0" collapsed="false"/>
    <row r="25" customFormat="false" ht="12.75" hidden="false" customHeight="false" outlineLevel="0" collapsed="false">
      <c r="A25" s="7" t="str">
        <f aca="false">Tav7!A$2</f>
        <v>Tavola 7 - Assunzioni previste nel 2006 per livelli di istruzione richiesti e livelli formativi:</v>
      </c>
    </row>
    <row r="26" customFormat="false" ht="12.75" hidden="false" customHeight="false" outlineLevel="0" collapsed="false">
      <c r="A26" s="7" t="str">
        <f aca="false">Tav7!A$3</f>
        <v>                 equivalenti (*): distribuzione percentuale e confronti territoriali</v>
      </c>
    </row>
    <row r="27" customFormat="false" ht="9" hidden="false" customHeight="true" outlineLevel="0" collapsed="false"/>
    <row r="28" customFormat="false" ht="12.75" hidden="false" customHeight="false" outlineLevel="0" collapsed="false">
      <c r="A28" s="7" t="str">
        <f aca="false">Tav8!A$2</f>
        <v>Tavola 8 - Assunzioni previste nel 2006 di difficile reperimento e con necessità di ulteriore</v>
      </c>
    </row>
    <row r="29" customFormat="false" ht="12.75" hidden="false" customHeight="false" outlineLevel="0" collapsed="false">
      <c r="A29" s="7" t="str">
        <f aca="false">Tav8!A$3</f>
        <v>                 formazione: distribuzione percentuale e confronti territoriali</v>
      </c>
    </row>
    <row r="30" customFormat="false" ht="9" hidden="false" customHeight="true" outlineLevel="0" collapsed="false"/>
    <row r="31" customFormat="false" ht="12.75" hidden="false" customHeight="false" outlineLevel="0" collapsed="false">
      <c r="A31" s="7" t="str">
        <f aca="false">Tav9!A$2</f>
        <v>Tavola 9 - Altre caratteristiche delle assunzioni previste nel 2006: distribuzione percentuale</v>
      </c>
    </row>
    <row r="32" customFormat="false" ht="12.75" hidden="false" customHeight="false" outlineLevel="0" collapsed="false">
      <c r="A32" s="7" t="str">
        <f aca="false">Tav9!A$3</f>
        <v>                 e confronti territoriali</v>
      </c>
    </row>
    <row r="33" customFormat="false" ht="9" hidden="false" customHeight="true" outlineLevel="0" collapsed="false"/>
    <row r="34" customFormat="false" ht="12.75" hidden="false" customHeight="false" outlineLevel="0" collapsed="false">
      <c r="A34" s="7" t="str">
        <f aca="false">Tav10!A$2</f>
        <v>Tavola 10 - Incidenza delle imprese che nel 2005 hanno utilizzato personale con contratti</v>
      </c>
    </row>
    <row r="35" customFormat="false" ht="12.75" hidden="false" customHeight="false" outlineLevel="0" collapsed="false">
      <c r="A35" s="7" t="str">
        <f aca="false">Tav10!A$3</f>
        <v>                   temporanei: quota percentuale sul totale e confronti territoriali</v>
      </c>
    </row>
    <row r="37" customFormat="false" ht="12.75" hidden="false" customHeight="false" outlineLevel="0" collapsed="false">
      <c r="A37" s="7" t="str">
        <f aca="false">Tav11!A$2</f>
        <v>Tavola 11 - Utilizzo previsto nel 2006 di collaboratori a progetto per grandi gruppi professionali </v>
      </c>
    </row>
    <row r="38" customFormat="false" ht="12.75" hidden="false" customHeight="false" outlineLevel="0" collapsed="false">
      <c r="A38" s="7" t="str">
        <f aca="false">Tav11!A$3</f>
        <v>                  e secondo altre caratteristiche: distribuzioni percentuali e confronti territoriali</v>
      </c>
    </row>
    <row r="39" customFormat="false" ht="9" hidden="false" customHeight="true" outlineLevel="0" collapsed="false"/>
    <row r="40" customFormat="false" ht="12.75" hidden="false" customHeight="false" outlineLevel="0" collapsed="false">
      <c r="A40" s="7" t="str">
        <f aca="false">Tav12!A$2</f>
        <v>Tavola 12 - Personale ospitato in tirocinio/stage e canali utilizzati per la selezione del personale:</v>
      </c>
    </row>
    <row r="41" customFormat="false" ht="12.75" hidden="false" customHeight="false" outlineLevel="0" collapsed="false">
      <c r="A41" s="7" t="str">
        <f aca="false">Tav12!A$3</f>
        <v>                    quota percentuale sul totale e confronti territoriali</v>
      </c>
    </row>
    <row r="43" customFormat="false" ht="12.75" hidden="false" customHeight="false" outlineLevel="0" collapsed="false">
      <c r="A43" s="7" t="str">
        <f aca="false">Tav13!A$2</f>
        <v>Tavola 13 - Altre caratteristiche delle imprese: quote percentuali sul totale</v>
      </c>
    </row>
    <row r="44" customFormat="false" ht="12.75" hidden="false" customHeight="false" outlineLevel="0" collapsed="false">
      <c r="A44" s="7" t="str">
        <f aca="false">Tav13!A$3</f>
        <v>                    e confronti territoriali</v>
      </c>
    </row>
    <row r="46" customFormat="false" ht="12.75" hidden="false" customHeight="false" outlineLevel="0" collapsed="false">
      <c r="A46" s="12"/>
    </row>
    <row r="47" customFormat="false" ht="15" hidden="false" customHeight="false" outlineLevel="0" collapsed="false">
      <c r="A47" s="11" t="s">
        <v>5</v>
      </c>
    </row>
    <row r="49" customFormat="false" ht="12.75" hidden="false" customHeight="false" outlineLevel="0" collapsed="false">
      <c r="A49" s="13" t="str">
        <f aca="false">'Tav14.1'!A$1</f>
        <v>Tavola 14.1</v>
      </c>
      <c r="B49" s="13" t="str">
        <f aca="false">'Tav14.1'!A$2</f>
        <v>Assunzioni previste dalle imprese per il 2006 di dirigenti, impiegati e tecnici, per grandi gruppi professionali,</v>
      </c>
    </row>
    <row r="50" customFormat="false" ht="12.75" hidden="false" customHeight="false" outlineLevel="0" collapsed="false">
      <c r="B50" s="13" t="str">
        <f aca="false">'Tav14.1'!A$3</f>
        <v>(secondo la classificazione ISCO), professioni più richieste di ciascun gruppo e principali caratteristiche</v>
      </c>
    </row>
    <row r="51" customFormat="false" ht="9" hidden="false" customHeight="true" outlineLevel="0" collapsed="false">
      <c r="B51" s="14"/>
    </row>
    <row r="52" customFormat="false" ht="12.75" hidden="false" customHeight="false" outlineLevel="0" collapsed="false">
      <c r="A52" s="13" t="str">
        <f aca="false">'Tav14.2'!A$1</f>
        <v>Tavola 14.2</v>
      </c>
      <c r="B52" s="13" t="str">
        <f aca="false">'Tav14.2'!A$2</f>
        <v>Assunzioni previste dalle imprese per il 2006 di operai e personale non qualificato, per grandi gruppi professionali</v>
      </c>
    </row>
    <row r="53" customFormat="false" ht="12.75" hidden="false" customHeight="false" outlineLevel="0" collapsed="false">
      <c r="B53" s="13" t="str">
        <f aca="false">'Tav14.2'!A$3</f>
        <v>(secondo la classificazione ISCO), professioni più richieste di ciascun gruppo e principali caratteristiche</v>
      </c>
    </row>
    <row r="56" customFormat="false" ht="15" hidden="false" customHeight="false" outlineLevel="0" collapsed="false">
      <c r="A56" s="11" t="s">
        <v>6</v>
      </c>
    </row>
    <row r="58" customFormat="false" ht="12.75" hidden="false" customHeight="false" outlineLevel="0" collapsed="false">
      <c r="A58" s="7" t="str">
        <f aca="false">Tav15!A1</f>
        <v>Tavola 15</v>
      </c>
      <c r="B58" s="7" t="str">
        <f aca="false">Tav15!A$2</f>
        <v>Assunzioni previste dalle imprese per il 2006 secondo il livello di istruzione esplicitamente segnalato dalle imprese,</v>
      </c>
    </row>
    <row r="59" customFormat="false" ht="12.75" hidden="false" customHeight="false" outlineLevel="0" collapsed="false">
      <c r="B59" s="7" t="str">
        <f aca="false">Tav15!A$3</f>
        <v>la durata di esperienza specifica richiesta e il livello formativo equivalente</v>
      </c>
    </row>
    <row r="60" customFormat="false" ht="9" hidden="false" customHeight="true" outlineLevel="0" collapsed="false">
      <c r="B60" s="15"/>
    </row>
    <row r="61" customFormat="false" ht="12.75" hidden="false" customHeight="true" outlineLevel="0" collapsed="false">
      <c r="A61" s="16" t="str">
        <f aca="false">Tav16!A$1</f>
        <v>Tavola 16</v>
      </c>
      <c r="B61" s="16" t="str">
        <f aca="false">Tav16!A$2</f>
        <v>Assunzioni previste dalle imprese per il 2006 per necessità di ulteriore formazione, secondo l'indirizzo</v>
      </c>
    </row>
    <row r="62" customFormat="false" ht="12.75" hidden="false" customHeight="true" outlineLevel="0" collapsed="false">
      <c r="A62" s="16"/>
      <c r="B62" s="16" t="str">
        <f aca="false">Tav16!A$3</f>
        <v>di studio esplicitamente segnalato dalle imprese e secondo l'indirizzo formativo equivalente </v>
      </c>
    </row>
    <row r="63" customFormat="false" ht="9" hidden="false" customHeight="true" outlineLevel="0" collapsed="false">
      <c r="B63" s="15"/>
    </row>
    <row r="64" customFormat="false" ht="12" hidden="false" customHeight="true" outlineLevel="0" collapsed="false">
      <c r="A64" s="7" t="str">
        <f aca="false">'Tav17.1'!A$2</f>
        <v>Tavola 17.1 - Assunzioni previste dalle imprese per il 2006 per livelli di istruzione</v>
      </c>
    </row>
    <row r="65" customFormat="false" ht="12" hidden="false" customHeight="true" outlineLevel="0" collapsed="false">
      <c r="A65" s="7" t="str">
        <f aca="false">'Tav17.1'!A$3</f>
        <v>                     e per classe dimensionale - principali caratteristiche</v>
      </c>
    </row>
    <row r="66" customFormat="false" ht="12" hidden="false" customHeight="true" outlineLevel="0" collapsed="false">
      <c r="B66" s="7" t="str">
        <f aca="false">'Tav17.1'!A$7</f>
        <v>Titoli universitari</v>
      </c>
    </row>
    <row r="67" customFormat="false" ht="9" hidden="false" customHeight="true" outlineLevel="0" collapsed="false">
      <c r="B67" s="15"/>
    </row>
    <row r="68" customFormat="false" ht="12.75" hidden="false" customHeight="false" outlineLevel="0" collapsed="false">
      <c r="A68" s="7" t="str">
        <f aca="false">'Tav17.2'!A$2</f>
        <v>Tavola 17.2 - Assunzioni previste dalle imprese per il 2006 per livelli di istruzione</v>
      </c>
    </row>
    <row r="69" customFormat="false" ht="12.75" hidden="false" customHeight="false" outlineLevel="0" collapsed="false">
      <c r="A69" s="7" t="str">
        <f aca="false">'Tav17.2'!A$3</f>
        <v>                     e per classe dimensionale - principali caratteristiche</v>
      </c>
    </row>
    <row r="70" customFormat="false" ht="12.75" hidden="false" customHeight="false" outlineLevel="0" collapsed="false">
      <c r="B70" s="7" t="str">
        <f aca="false">'Tav17.2'!A$7</f>
        <v>Diploma di scuola media superiore</v>
      </c>
    </row>
    <row r="71" customFormat="false" ht="9" hidden="false" customHeight="true" outlineLevel="0" collapsed="false"/>
    <row r="72" customFormat="false" ht="12.75" hidden="false" customHeight="false" outlineLevel="0" collapsed="false">
      <c r="A72" s="7" t="str">
        <f aca="false">'Tav17.3'!A$2</f>
        <v>Tavola 17.3 - Assunzioni previste dalle imprese per il 2006 per livelli di istruzione</v>
      </c>
    </row>
    <row r="73" customFormat="false" ht="12.75" hidden="false" customHeight="false" outlineLevel="0" collapsed="false">
      <c r="A73" s="7" t="str">
        <f aca="false">'Tav17.3'!A$3</f>
        <v>                     e per classe dimensionale - principali caratteristiche</v>
      </c>
    </row>
    <row r="74" customFormat="false" ht="12.75" hidden="false" customHeight="false" outlineLevel="0" collapsed="false">
      <c r="B74" s="7" t="str">
        <f aca="false">'Tav17.3'!A$7</f>
        <v>Istruzione e formazione professionale</v>
      </c>
    </row>
  </sheetData>
  <mergeCells count="1">
    <mergeCell ref="A3:B3"/>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3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false" hidden="false" outlineLevel="0" max="257" min="1" style="7" width="9.14"/>
  </cols>
  <sheetData>
    <row r="3" s="20" customFormat="true" ht="19.5" hidden="false" customHeight="false" outlineLevel="0" collapsed="false">
      <c r="A3" s="17"/>
      <c r="B3" s="18"/>
      <c r="C3" s="18"/>
      <c r="D3" s="18"/>
      <c r="E3" s="19"/>
      <c r="F3" s="19"/>
      <c r="G3" s="19"/>
      <c r="H3" s="19"/>
      <c r="I3" s="19"/>
      <c r="J3" s="19"/>
      <c r="K3" s="19"/>
      <c r="L3" s="19"/>
      <c r="M3" s="19"/>
    </row>
    <row r="32" customFormat="false" ht="22.5" hidden="false" customHeight="false" outlineLevel="0" collapsed="false">
      <c r="C32" s="21" t="s">
        <v>456</v>
      </c>
      <c r="D32" s="22"/>
      <c r="E32" s="22"/>
      <c r="F32" s="22"/>
      <c r="G32" s="22"/>
      <c r="H32" s="22"/>
      <c r="I32" s="22"/>
      <c r="J32" s="22"/>
      <c r="K32" s="22"/>
    </row>
    <row r="33" customFormat="false" ht="57" hidden="false" customHeight="true" outlineLevel="0" collapsed="false">
      <c r="C33" s="23" t="s">
        <v>457</v>
      </c>
      <c r="D33" s="23"/>
      <c r="E33" s="23"/>
      <c r="F33" s="23"/>
      <c r="G33" s="23"/>
      <c r="H33" s="23"/>
      <c r="I33" s="23"/>
      <c r="J33" s="23"/>
      <c r="K33" s="23"/>
    </row>
  </sheetData>
  <mergeCells count="1">
    <mergeCell ref="C33:K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31" activeCellId="0" sqref="C31"/>
    </sheetView>
  </sheetViews>
  <sheetFormatPr defaultColWidth="9.13671875" defaultRowHeight="13.5" zeroHeight="false" outlineLevelRow="0" outlineLevelCol="0"/>
  <cols>
    <col collapsed="false" customWidth="true" hidden="false" outlineLevel="0" max="1" min="1" style="139" width="26.7"/>
    <col collapsed="false" customWidth="true" hidden="false" outlineLevel="0" max="2" min="2" style="139" width="11.7"/>
    <col collapsed="false" customWidth="true" hidden="false" outlineLevel="0" max="3" min="3" style="246" width="11.7"/>
    <col collapsed="false" customWidth="true" hidden="false" outlineLevel="0" max="6" min="4" style="162" width="12.7"/>
    <col collapsed="false" customWidth="true" hidden="false" outlineLevel="0" max="8" min="7" style="162" width="11.7"/>
    <col collapsed="false" customWidth="true" hidden="false" outlineLevel="0" max="10" min="9" style="162" width="10.85"/>
    <col collapsed="false" customWidth="true" hidden="false" outlineLevel="0" max="12" min="11" style="162" width="12.56"/>
    <col collapsed="false" customWidth="false" hidden="false" outlineLevel="0" max="13" min="13" style="162" width="9.14"/>
    <col collapsed="false" customWidth="true" hidden="false" outlineLevel="0" max="14" min="14" style="162" width="9.28"/>
    <col collapsed="false" customWidth="false" hidden="false" outlineLevel="0" max="257" min="15" style="162" width="9.14"/>
  </cols>
  <sheetData>
    <row r="1" s="164" customFormat="true" ht="13.5" hidden="false" customHeight="true" outlineLevel="0" collapsed="false">
      <c r="A1" s="247" t="s">
        <v>458</v>
      </c>
      <c r="B1" s="247"/>
      <c r="C1" s="248"/>
    </row>
    <row r="2" s="164" customFormat="true" ht="13.5" hidden="false" customHeight="true" outlineLevel="0" collapsed="false">
      <c r="A2" s="247" t="s">
        <v>459</v>
      </c>
      <c r="B2" s="247"/>
      <c r="C2" s="248"/>
    </row>
    <row r="3" s="164" customFormat="true" ht="13.5" hidden="false" customHeight="true" outlineLevel="0" collapsed="false">
      <c r="A3" s="247" t="s">
        <v>460</v>
      </c>
      <c r="B3" s="247"/>
      <c r="C3" s="248"/>
    </row>
    <row r="4" customFormat="false" ht="13.5" hidden="false" customHeight="true" outlineLevel="0" collapsed="false">
      <c r="D4" s="166"/>
      <c r="E4" s="166"/>
      <c r="F4" s="166"/>
      <c r="G4" s="249"/>
      <c r="H4" s="249"/>
      <c r="I4" s="249"/>
      <c r="J4" s="249"/>
      <c r="K4" s="249"/>
      <c r="L4" s="249"/>
    </row>
    <row r="5" customFormat="false" ht="13.5" hidden="false" customHeight="true" outlineLevel="0" collapsed="false">
      <c r="A5" s="167" t="str">
        <f aca="false">'Tav14.1'!A5</f>
        <v>Settore ICT della provincia di Milano</v>
      </c>
      <c r="B5" s="247"/>
    </row>
    <row r="6" customFormat="false" ht="13.5" hidden="false" customHeight="true" outlineLevel="0" collapsed="false">
      <c r="A6" s="250"/>
      <c r="B6" s="251" t="s">
        <v>461</v>
      </c>
      <c r="C6" s="251"/>
      <c r="D6" s="252" t="s">
        <v>462</v>
      </c>
      <c r="E6" s="252"/>
      <c r="F6" s="252"/>
      <c r="G6" s="251" t="s">
        <v>461</v>
      </c>
      <c r="H6" s="251"/>
    </row>
    <row r="7" customFormat="false" ht="13.5" hidden="false" customHeight="true" outlineLevel="0" collapsed="false">
      <c r="A7" s="253"/>
      <c r="B7" s="254" t="s">
        <v>463</v>
      </c>
      <c r="C7" s="254"/>
      <c r="D7" s="255" t="s">
        <v>464</v>
      </c>
      <c r="E7" s="256" t="s">
        <v>465</v>
      </c>
      <c r="F7" s="256"/>
      <c r="G7" s="254" t="s">
        <v>466</v>
      </c>
      <c r="H7" s="254"/>
    </row>
    <row r="8" customFormat="false" ht="13.5" hidden="false" customHeight="true" outlineLevel="0" collapsed="false">
      <c r="A8" s="253"/>
      <c r="B8" s="257" t="s">
        <v>467</v>
      </c>
      <c r="C8" s="257"/>
      <c r="D8" s="255" t="s">
        <v>468</v>
      </c>
      <c r="E8" s="258" t="s">
        <v>469</v>
      </c>
      <c r="F8" s="258" t="s">
        <v>470</v>
      </c>
      <c r="G8" s="257" t="s">
        <v>471</v>
      </c>
      <c r="H8" s="257"/>
    </row>
    <row r="9" customFormat="false" ht="13.5" hidden="false" customHeight="true" outlineLevel="0" collapsed="false">
      <c r="A9" s="259"/>
      <c r="B9" s="260" t="s">
        <v>390</v>
      </c>
      <c r="C9" s="261" t="s">
        <v>472</v>
      </c>
      <c r="D9" s="262" t="s">
        <v>391</v>
      </c>
      <c r="E9" s="263" t="s">
        <v>386</v>
      </c>
      <c r="F9" s="263" t="s">
        <v>386</v>
      </c>
      <c r="G9" s="260" t="s">
        <v>390</v>
      </c>
      <c r="H9" s="261" t="s">
        <v>472</v>
      </c>
    </row>
    <row r="10" s="182" customFormat="true" ht="13.5" hidden="false" customHeight="true" outlineLevel="0" collapsed="false">
      <c r="A10" s="264"/>
      <c r="B10" s="265"/>
      <c r="C10" s="266"/>
      <c r="D10" s="267"/>
      <c r="E10" s="268"/>
      <c r="F10" s="268"/>
      <c r="G10" s="265"/>
      <c r="H10" s="266"/>
    </row>
    <row r="11" s="192" customFormat="true" ht="13.5" hidden="false" customHeight="true" outlineLevel="0" collapsed="false">
      <c r="A11" s="269" t="s">
        <v>177</v>
      </c>
      <c r="B11" s="270" t="n">
        <f aca="false">IF(SUM(B201:B206)&lt;10,"--",ROUND(SUM(B201:B206),-1))</f>
        <v>5820</v>
      </c>
      <c r="C11" s="191" t="n">
        <f aca="false">IF(SUM(B201:B206)&lt;10,"--",SUM(B201:B206)/SUM($B$201:$B$206)*100)</f>
        <v>100</v>
      </c>
      <c r="D11" s="189" t="n">
        <f aca="false">IF(SUM($B201:$B206)&lt;10,"--",SUM(C201:C206)/SUM($B$201:$B$206)*100)</f>
        <v>60.3537087912088</v>
      </c>
      <c r="E11" s="190" t="n">
        <f aca="false">IF(SUM($B201:$B206)&lt;10,"--",SUM(D201:D206)/SUM($B$201:$B$206)*100)</f>
        <v>29.6188186813187</v>
      </c>
      <c r="F11" s="190" t="n">
        <f aca="false">IF(SUM($B201:$B206)&lt;10,"--",SUM(E201:E206)/SUM($B$201:$B$206)*100)</f>
        <v>30.7348901098901</v>
      </c>
      <c r="G11" s="270" t="n">
        <f aca="false">IF(SUM(F201:F206)&lt;10,"--",ROUND(SUM(F201:F206),-1))</f>
        <v>5820</v>
      </c>
      <c r="H11" s="191" t="n">
        <f aca="false">IF(SUM(F201:F206)&lt;10,"--",SUM(F201:F206)/SUM($F$201:$F$206)*100)</f>
        <v>100</v>
      </c>
      <c r="K11" s="162"/>
    </row>
    <row r="12" s="273" customFormat="true" ht="7.5" hidden="false" customHeight="true" outlineLevel="0" collapsed="false">
      <c r="A12" s="269"/>
      <c r="B12" s="271"/>
      <c r="C12" s="272"/>
      <c r="D12" s="206"/>
      <c r="E12" s="207"/>
      <c r="F12" s="207"/>
      <c r="G12" s="271"/>
      <c r="H12" s="272"/>
      <c r="K12" s="162"/>
    </row>
    <row r="13" s="192" customFormat="true" ht="13.5" hidden="false" customHeight="true" outlineLevel="0" collapsed="false">
      <c r="A13" s="264" t="s">
        <v>192</v>
      </c>
      <c r="B13" s="271" t="n">
        <f aca="false">IF(B201&lt;10,"--",ROUND(B201,-1))</f>
        <v>2180</v>
      </c>
      <c r="C13" s="208" t="n">
        <f aca="false">IF(B201&lt;10,"--",B201/SUM($B$201:$B$206)*100)</f>
        <v>37.3798076923077</v>
      </c>
      <c r="D13" s="206" t="n">
        <f aca="false">IF($B201&lt;10,"--",C201/$B201*100)</f>
        <v>72.5310059715204</v>
      </c>
      <c r="E13" s="207" t="n">
        <f aca="false">IF($B201&lt;10,"--",D201/$B201*100)</f>
        <v>30.3628847037207</v>
      </c>
      <c r="F13" s="207" t="n">
        <f aca="false">IF($B201&lt;10,"--",E201/$B201*100)</f>
        <v>42.1681212677997</v>
      </c>
      <c r="G13" s="271" t="n">
        <f aca="false">IF(F201&lt;10,"--",ROUND(F201,-1))</f>
        <v>2410</v>
      </c>
      <c r="H13" s="208" t="n">
        <f aca="false">IF(F201&lt;10,"--",F201/SUM($F$201:$F$206)*100)</f>
        <v>41.4148351648352</v>
      </c>
      <c r="K13" s="162"/>
    </row>
    <row r="14" s="273" customFormat="true" ht="7.5" hidden="false" customHeight="true" outlineLevel="0" collapsed="false">
      <c r="A14" s="264"/>
      <c r="B14" s="274"/>
      <c r="C14" s="215"/>
      <c r="D14" s="275"/>
      <c r="E14" s="214"/>
      <c r="F14" s="214"/>
      <c r="G14" s="274"/>
      <c r="H14" s="215"/>
      <c r="K14" s="162"/>
    </row>
    <row r="15" s="273" customFormat="true" ht="13.5" hidden="false" customHeight="true" outlineLevel="0" collapsed="false">
      <c r="A15" s="264" t="s">
        <v>473</v>
      </c>
      <c r="B15" s="271" t="n">
        <f aca="false">IF((B202+B203)&lt;10,"--",ROUND(B202+B203,-1))</f>
        <v>3100</v>
      </c>
      <c r="C15" s="208" t="n">
        <f aca="false">IF((B202+B203)&lt;10,"--",(B202+B203)/SUM($B$201:$B$206)*100)</f>
        <v>53.1421703296703</v>
      </c>
      <c r="D15" s="206" t="n">
        <f aca="false">IF(($B202+$B203)&lt;10,"--",(C202+C203)/($B202+$B203)*100)</f>
        <v>53.4410339256866</v>
      </c>
      <c r="E15" s="207" t="n">
        <f aca="false">IF(($B202+$B203)&lt;10,"--",(D202+D203)/($B202+$B203)*100)</f>
        <v>29.3699515347334</v>
      </c>
      <c r="F15" s="207" t="n">
        <f aca="false">IF(($B202+$B203)&lt;10,"--",(E202+E203)/($B202+$B203)*100)</f>
        <v>24.0710823909532</v>
      </c>
      <c r="G15" s="271" t="n">
        <f aca="false">IF((F202+F203)&lt;10,"--",ROUND(F202+F203,-1))</f>
        <v>2930</v>
      </c>
      <c r="H15" s="208" t="n">
        <f aca="false">IF((F202+F203)&lt;10,"--",(F202+F203)/SUM($F$201:$F$206)*100)</f>
        <v>50.2232142857143</v>
      </c>
      <c r="K15" s="162"/>
    </row>
    <row r="16" s="273" customFormat="true" ht="7.5" hidden="false" customHeight="true" outlineLevel="0" collapsed="false">
      <c r="A16" s="264"/>
      <c r="B16" s="274"/>
      <c r="C16" s="215"/>
      <c r="D16" s="275"/>
      <c r="E16" s="214"/>
      <c r="F16" s="214"/>
      <c r="G16" s="274"/>
      <c r="H16" s="215"/>
      <c r="K16" s="162"/>
    </row>
    <row r="17" s="281" customFormat="true" ht="13.5" hidden="false" customHeight="true" outlineLevel="0" collapsed="false">
      <c r="A17" s="276" t="s">
        <v>474</v>
      </c>
      <c r="B17" s="277" t="n">
        <f aca="false">IF(B202&lt;10,"--",ROUND(B202,-1))</f>
        <v>660</v>
      </c>
      <c r="C17" s="278" t="n">
        <f aca="false">IF(B202&lt;10,"--",B202/SUM($B$201:$B$206)*100)</f>
        <v>11.3839285714286</v>
      </c>
      <c r="D17" s="279" t="n">
        <f aca="false">IF($B202&lt;10,"--",C202/$B202*100)</f>
        <v>40.5731523378582</v>
      </c>
      <c r="E17" s="280" t="n">
        <f aca="false">IF($B202&lt;10,"--",D202/$B202*100)</f>
        <v>16.5912518853695</v>
      </c>
      <c r="F17" s="280" t="n">
        <f aca="false">IF($B202&lt;10,"--",E202/$B202*100)</f>
        <v>23.9819004524887</v>
      </c>
      <c r="G17" s="277" t="n">
        <f aca="false">IF(F202&lt;10,"--",ROUND(F202,-1))</f>
        <v>1790</v>
      </c>
      <c r="H17" s="278" t="n">
        <f aca="false">IF(F202&lt;10,"--",F202/SUM($F$201:$F$206)*100)</f>
        <v>30.7520604395604</v>
      </c>
    </row>
    <row r="18" s="281" customFormat="true" ht="7.5" hidden="false" customHeight="true" outlineLevel="0" collapsed="false">
      <c r="A18" s="264"/>
      <c r="B18" s="274"/>
      <c r="C18" s="282"/>
      <c r="D18" s="275"/>
      <c r="E18" s="214"/>
      <c r="F18" s="214"/>
      <c r="G18" s="274"/>
      <c r="H18" s="282"/>
      <c r="K18" s="162"/>
    </row>
    <row r="19" s="281" customFormat="true" ht="13.5" hidden="false" customHeight="true" outlineLevel="0" collapsed="false">
      <c r="A19" s="264" t="s">
        <v>475</v>
      </c>
      <c r="B19" s="271" t="n">
        <f aca="false">IF(B204&lt;10,"--",ROUND(B204,-1))</f>
        <v>280</v>
      </c>
      <c r="C19" s="208" t="n">
        <f aca="false">IF(B204&lt;10,"--",B204/SUM($B$201:$B$206)*100)</f>
        <v>4.84203296703297</v>
      </c>
      <c r="D19" s="206" t="n">
        <f aca="false">IF($B204&lt;10,"--",C204/$B204*100)</f>
        <v>39.7163120567376</v>
      </c>
      <c r="E19" s="207" t="n">
        <f aca="false">IF($B204&lt;10,"--",D204/$B204*100)</f>
        <v>24.822695035461</v>
      </c>
      <c r="F19" s="207" t="n">
        <f aca="false">IF($B204&lt;10,"--",E204/$B204*100)</f>
        <v>14.8936170212766</v>
      </c>
      <c r="G19" s="271" t="n">
        <f aca="false">IF(F204&lt;10,"--",ROUND(F204,-1))</f>
        <v>230</v>
      </c>
      <c r="H19" s="208" t="n">
        <f aca="false">IF(F204&lt;10,"--",F204/SUM($F$201:$F$206)*100)</f>
        <v>3.94917582417582</v>
      </c>
      <c r="K19" s="162"/>
    </row>
    <row r="20" s="281" customFormat="true" ht="7.5" hidden="false" customHeight="true" outlineLevel="0" collapsed="false">
      <c r="A20" s="264"/>
      <c r="B20" s="274"/>
      <c r="C20" s="282"/>
      <c r="D20" s="275"/>
      <c r="E20" s="214"/>
      <c r="F20" s="214"/>
      <c r="G20" s="274"/>
      <c r="H20" s="282"/>
      <c r="K20" s="162"/>
    </row>
    <row r="21" s="281" customFormat="true" ht="13.5" hidden="false" customHeight="true" outlineLevel="0" collapsed="false">
      <c r="A21" s="264" t="s">
        <v>476</v>
      </c>
      <c r="B21" s="271" t="n">
        <f aca="false">IF(B205&lt;10,"--",ROUND(B205,-1))</f>
        <v>20</v>
      </c>
      <c r="C21" s="208" t="n">
        <f aca="false">IF(B205&lt;10,"--",B205/SUM($B$201:$B$206)*100)</f>
        <v>0.360576923076923</v>
      </c>
      <c r="D21" s="206" t="n">
        <f aca="false">IF($B205&lt;10,"--",C205/$B205*100)</f>
        <v>85.7142857142857</v>
      </c>
      <c r="E21" s="207" t="n">
        <f aca="false">IF($B205&lt;10,"--",D205/$B205*100)</f>
        <v>38.0952380952381</v>
      </c>
      <c r="F21" s="207" t="n">
        <f aca="false">IF($B205&lt;10,"--",E205/$B205*100)</f>
        <v>47.6190476190476</v>
      </c>
      <c r="G21" s="271" t="n">
        <f aca="false">IF(F205&lt;10,"--",ROUND(F205,-1))</f>
        <v>160</v>
      </c>
      <c r="H21" s="208" t="n">
        <f aca="false">IF(F205&lt;10,"--",F205/SUM($F$201:$F$206)*100)</f>
        <v>2.74725274725275</v>
      </c>
      <c r="K21" s="162"/>
    </row>
    <row r="22" s="281" customFormat="true" ht="7.5" hidden="false" customHeight="true" outlineLevel="0" collapsed="false">
      <c r="A22" s="264"/>
      <c r="B22" s="274"/>
      <c r="C22" s="282"/>
      <c r="D22" s="275"/>
      <c r="E22" s="214"/>
      <c r="F22" s="214"/>
      <c r="G22" s="274"/>
      <c r="H22" s="282"/>
      <c r="K22" s="162"/>
    </row>
    <row r="23" s="281" customFormat="true" ht="13.5" hidden="false" customHeight="true" outlineLevel="0" collapsed="false">
      <c r="A23" s="264" t="s">
        <v>477</v>
      </c>
      <c r="B23" s="271" t="n">
        <f aca="false">IF(B206&lt;10,"--",ROUND(B206,-1))</f>
        <v>250</v>
      </c>
      <c r="C23" s="208" t="n">
        <f aca="false">IF(B206&lt;10,"--",B206/SUM($B$201:$B$206)*100)</f>
        <v>4.27541208791209</v>
      </c>
      <c r="D23" s="206" t="n">
        <f aca="false">IF($B206&lt;10,"--",C206/$B206*100)</f>
        <v>61.0441767068273</v>
      </c>
      <c r="E23" s="207" t="n">
        <f aca="false">IF($B206&lt;10,"--",D206/$B206*100)</f>
        <v>30.9236947791165</v>
      </c>
      <c r="F23" s="207" t="n">
        <f aca="false">IF($B206&lt;10,"--",E206/$B206*100)</f>
        <v>30.1204819277108</v>
      </c>
      <c r="G23" s="271" t="n">
        <f aca="false">IF(F206&lt;10,"--",ROUND(F206,-1))</f>
        <v>100</v>
      </c>
      <c r="H23" s="208" t="n">
        <f aca="false">IF(F206&lt;10,"--",F206/SUM($F$201:$F$206)*100)</f>
        <v>1.66552197802198</v>
      </c>
      <c r="K23" s="162"/>
    </row>
    <row r="24" s="164" customFormat="true" ht="12.75" hidden="false" customHeight="true" outlineLevel="0" collapsed="false">
      <c r="A24" s="264"/>
      <c r="B24" s="274"/>
      <c r="C24" s="282"/>
      <c r="D24" s="275"/>
      <c r="E24" s="214"/>
      <c r="F24" s="214"/>
      <c r="G24" s="274"/>
      <c r="H24" s="282"/>
    </row>
    <row r="25" s="286" customFormat="true" ht="7.5" hidden="false" customHeight="true" outlineLevel="0" collapsed="false">
      <c r="A25" s="283"/>
      <c r="B25" s="284"/>
      <c r="C25" s="285"/>
      <c r="D25" s="219"/>
      <c r="E25" s="220"/>
      <c r="F25" s="220"/>
      <c r="G25" s="284"/>
      <c r="H25" s="285"/>
    </row>
    <row r="26" s="287" customFormat="true" ht="9.75" hidden="false" customHeight="true" outlineLevel="0" collapsed="false">
      <c r="B26" s="162"/>
      <c r="C26" s="162"/>
      <c r="D26" s="162"/>
      <c r="E26" s="162"/>
      <c r="F26" s="288"/>
      <c r="G26" s="288"/>
      <c r="H26" s="288"/>
      <c r="I26" s="288"/>
      <c r="J26" s="288"/>
      <c r="K26" s="288"/>
    </row>
    <row r="27" s="286" customFormat="true" ht="13.5" hidden="false" customHeight="true" outlineLevel="0" collapsed="false">
      <c r="A27" s="162" t="s">
        <v>478</v>
      </c>
      <c r="C27" s="162"/>
      <c r="D27" s="162"/>
      <c r="E27" s="162"/>
      <c r="F27" s="288"/>
      <c r="G27" s="288"/>
      <c r="H27" s="288"/>
      <c r="I27" s="288"/>
      <c r="J27" s="288"/>
      <c r="K27" s="288"/>
    </row>
    <row r="28" s="287" customFormat="true" ht="13.5" hidden="false" customHeight="true" outlineLevel="0" collapsed="false">
      <c r="A28" s="162" t="s">
        <v>479</v>
      </c>
      <c r="B28" s="162"/>
      <c r="C28" s="162"/>
      <c r="D28" s="162"/>
      <c r="E28" s="162"/>
      <c r="F28" s="289"/>
      <c r="G28" s="289"/>
      <c r="H28" s="289"/>
      <c r="I28" s="289"/>
      <c r="J28" s="289"/>
      <c r="K28" s="289"/>
    </row>
    <row r="29" s="287" customFormat="true" ht="13.5" hidden="false" customHeight="true" outlineLevel="0" collapsed="false">
      <c r="A29" s="162" t="s">
        <v>85</v>
      </c>
      <c r="B29" s="162"/>
      <c r="C29" s="162"/>
      <c r="D29" s="162"/>
      <c r="E29" s="162"/>
      <c r="F29" s="289"/>
      <c r="G29" s="289"/>
      <c r="H29" s="289"/>
      <c r="I29" s="289"/>
      <c r="J29" s="289"/>
      <c r="K29" s="289"/>
    </row>
    <row r="30" s="287" customFormat="true" ht="13.5" hidden="false" customHeight="true" outlineLevel="0" collapsed="false">
      <c r="A30" s="182" t="s">
        <v>38</v>
      </c>
      <c r="B30" s="223"/>
      <c r="C30" s="289"/>
      <c r="D30" s="290"/>
      <c r="E30" s="290"/>
      <c r="F30" s="290"/>
      <c r="G30" s="290"/>
      <c r="H30" s="290"/>
      <c r="I30" s="290"/>
      <c r="J30" s="290"/>
      <c r="K30" s="288"/>
    </row>
    <row r="31" s="287" customFormat="true" ht="13.5" hidden="false" customHeight="true" outlineLevel="0" collapsed="false">
      <c r="A31" s="139"/>
      <c r="B31" s="291"/>
      <c r="C31" s="292"/>
      <c r="D31" s="290"/>
      <c r="E31" s="290"/>
      <c r="F31" s="290"/>
      <c r="G31" s="290"/>
      <c r="H31" s="290"/>
      <c r="I31" s="290"/>
      <c r="J31" s="290"/>
      <c r="K31" s="288"/>
    </row>
    <row r="32" s="287" customFormat="true" ht="16.5" hidden="false" customHeight="true" outlineLevel="0" collapsed="false">
      <c r="A32" s="0"/>
      <c r="B32" s="0"/>
      <c r="C32" s="0"/>
      <c r="D32" s="0"/>
      <c r="E32" s="0"/>
      <c r="F32" s="0"/>
      <c r="G32" s="0"/>
      <c r="H32" s="0"/>
      <c r="I32" s="293"/>
      <c r="J32" s="293"/>
      <c r="K32" s="294"/>
    </row>
    <row r="33" s="287" customFormat="true" ht="13.5" hidden="false" customHeight="true" outlineLevel="0" collapsed="false">
      <c r="A33" s="0"/>
      <c r="B33" s="0"/>
      <c r="C33" s="0"/>
      <c r="D33" s="0"/>
      <c r="E33" s="0"/>
      <c r="F33" s="0"/>
      <c r="G33" s="0"/>
      <c r="H33" s="0"/>
      <c r="I33" s="293"/>
      <c r="J33" s="293"/>
      <c r="K33" s="294"/>
    </row>
    <row r="34" s="286" customFormat="true" ht="25.5" hidden="false" customHeight="true" outlineLevel="0" collapsed="false">
      <c r="A34" s="0"/>
      <c r="B34" s="0"/>
      <c r="C34" s="0"/>
      <c r="D34" s="0"/>
      <c r="E34" s="0"/>
      <c r="F34" s="0"/>
      <c r="G34" s="0"/>
      <c r="H34" s="0"/>
      <c r="I34" s="293"/>
      <c r="J34" s="293"/>
      <c r="K34" s="294"/>
    </row>
    <row r="35" s="287" customFormat="true" ht="13.5" hidden="false" customHeight="true" outlineLevel="0" collapsed="false">
      <c r="A35" s="0"/>
      <c r="B35" s="0"/>
      <c r="C35" s="0"/>
      <c r="D35" s="0"/>
      <c r="E35" s="0"/>
      <c r="F35" s="0"/>
      <c r="G35" s="0"/>
      <c r="H35" s="0"/>
      <c r="I35" s="293"/>
      <c r="J35" s="293"/>
      <c r="K35" s="294"/>
    </row>
    <row r="36" s="286" customFormat="true" ht="13.5" hidden="false" customHeight="true" outlineLevel="0" collapsed="false">
      <c r="A36" s="0"/>
      <c r="B36" s="0"/>
      <c r="C36" s="0"/>
      <c r="D36" s="0"/>
      <c r="E36" s="0"/>
      <c r="F36" s="0"/>
      <c r="G36" s="0"/>
      <c r="H36" s="0"/>
      <c r="I36" s="293"/>
      <c r="J36" s="293"/>
      <c r="K36" s="294"/>
    </row>
    <row r="37" s="295" customFormat="true" ht="13.5" hidden="false" customHeight="true" outlineLevel="0" collapsed="false">
      <c r="A37" s="0"/>
      <c r="B37" s="0"/>
      <c r="C37" s="0"/>
      <c r="D37" s="0"/>
      <c r="E37" s="0"/>
      <c r="F37" s="0"/>
      <c r="G37" s="0"/>
      <c r="H37" s="0"/>
      <c r="I37" s="293"/>
      <c r="J37" s="293"/>
      <c r="K37" s="294"/>
    </row>
    <row r="38" s="286" customFormat="true" ht="24" hidden="false" customHeight="true" outlineLevel="0" collapsed="false">
      <c r="A38" s="0"/>
      <c r="B38" s="0"/>
      <c r="C38" s="0"/>
      <c r="D38" s="0"/>
      <c r="E38" s="0"/>
      <c r="F38" s="0"/>
      <c r="G38" s="0"/>
      <c r="H38" s="0"/>
      <c r="I38" s="293"/>
      <c r="J38" s="293"/>
      <c r="K38" s="294"/>
    </row>
    <row r="39" s="287" customFormat="true" ht="13.5" hidden="false" customHeight="true" outlineLevel="0" collapsed="false">
      <c r="A39" s="0"/>
      <c r="B39" s="0"/>
      <c r="C39" s="0"/>
      <c r="D39" s="0"/>
      <c r="E39" s="0"/>
      <c r="F39" s="0"/>
      <c r="G39" s="0"/>
      <c r="H39" s="0"/>
      <c r="I39" s="296"/>
      <c r="J39" s="296"/>
      <c r="K39" s="296"/>
    </row>
    <row r="40" s="287" customFormat="true" ht="13.5" hidden="false" customHeight="true" outlineLevel="0" collapsed="false">
      <c r="A40" s="0"/>
      <c r="B40" s="0"/>
      <c r="C40" s="0"/>
      <c r="D40" s="0"/>
      <c r="E40" s="0"/>
      <c r="F40" s="0"/>
      <c r="G40" s="0"/>
      <c r="H40" s="0"/>
      <c r="I40" s="296"/>
      <c r="J40" s="296"/>
      <c r="K40" s="296"/>
    </row>
    <row r="41" s="287" customFormat="true" ht="4.5" hidden="false" customHeight="true" outlineLevel="0" collapsed="false">
      <c r="A41" s="0"/>
      <c r="B41" s="0"/>
      <c r="C41" s="0"/>
      <c r="D41" s="0"/>
      <c r="E41" s="0"/>
      <c r="F41" s="0"/>
      <c r="G41" s="0"/>
      <c r="H41" s="0"/>
      <c r="I41" s="296"/>
      <c r="J41" s="296"/>
      <c r="K41" s="296"/>
    </row>
    <row r="42" s="182" customFormat="true" ht="13.5" hidden="false" customHeight="true" outlineLevel="0" collapsed="false">
      <c r="A42" s="0"/>
      <c r="B42" s="0"/>
      <c r="C42" s="0"/>
      <c r="D42" s="0"/>
      <c r="E42" s="0"/>
      <c r="F42" s="0"/>
      <c r="G42" s="0"/>
      <c r="H42" s="0"/>
      <c r="I42" s="297"/>
      <c r="J42" s="298"/>
      <c r="K42" s="299"/>
    </row>
    <row r="43" s="301" customFormat="true" ht="13.5" hidden="false" customHeight="true" outlineLevel="0" collapsed="false">
      <c r="A43" s="0"/>
      <c r="B43" s="0"/>
      <c r="C43" s="0"/>
      <c r="D43" s="0"/>
      <c r="E43" s="0"/>
      <c r="F43" s="0"/>
      <c r="G43" s="0"/>
      <c r="H43" s="0"/>
      <c r="I43" s="300"/>
      <c r="J43" s="299"/>
      <c r="K43" s="299"/>
    </row>
    <row r="44" s="301" customFormat="true" ht="13.5" hidden="false" customHeight="true" outlineLevel="0" collapsed="false">
      <c r="A44" s="0"/>
      <c r="B44" s="0"/>
      <c r="C44" s="0"/>
      <c r="D44" s="0"/>
      <c r="E44" s="0"/>
      <c r="F44" s="0"/>
      <c r="G44" s="0"/>
      <c r="H44" s="0"/>
      <c r="I44" s="300"/>
      <c r="J44" s="302"/>
      <c r="K44" s="245"/>
    </row>
    <row r="45" s="182" customFormat="true" ht="13.5" hidden="false" customHeight="true" outlineLevel="0" collapsed="false">
      <c r="A45" s="0"/>
      <c r="B45" s="0"/>
      <c r="C45" s="0"/>
      <c r="D45" s="0"/>
      <c r="E45" s="0"/>
      <c r="F45" s="0"/>
      <c r="G45" s="0"/>
      <c r="H45" s="0"/>
      <c r="I45" s="300"/>
      <c r="J45" s="299"/>
      <c r="K45" s="299"/>
    </row>
    <row r="46" s="301" customFormat="true" ht="13.5" hidden="false" customHeight="true" outlineLevel="0" collapsed="false">
      <c r="A46" s="0"/>
      <c r="B46" s="0"/>
      <c r="C46" s="0"/>
      <c r="D46" s="0"/>
      <c r="E46" s="0"/>
      <c r="F46" s="0"/>
      <c r="G46" s="0"/>
      <c r="H46" s="0"/>
      <c r="I46" s="297"/>
      <c r="J46" s="298"/>
      <c r="K46" s="299"/>
    </row>
    <row r="47" s="281" customFormat="true" ht="4.5" hidden="false" customHeight="true" outlineLevel="0" collapsed="false">
      <c r="A47" s="303"/>
      <c r="B47" s="304"/>
      <c r="C47" s="305"/>
      <c r="D47" s="297"/>
      <c r="E47" s="297"/>
      <c r="F47" s="297"/>
      <c r="G47" s="297"/>
      <c r="H47" s="297"/>
      <c r="I47" s="297"/>
      <c r="J47" s="298"/>
      <c r="K47" s="299"/>
    </row>
    <row r="48" s="281" customFormat="true" ht="13.5" hidden="false" customHeight="true" outlineLevel="0" collapsed="false">
      <c r="A48" s="306"/>
      <c r="B48" s="306"/>
      <c r="C48" s="306"/>
      <c r="D48" s="306"/>
      <c r="E48" s="306"/>
      <c r="F48" s="306"/>
      <c r="G48" s="306"/>
      <c r="H48" s="306"/>
      <c r="I48" s="306"/>
      <c r="J48" s="306"/>
      <c r="K48" s="306"/>
    </row>
    <row r="49" s="281" customFormat="true" ht="13.5" hidden="false" customHeight="true" outlineLevel="0" collapsed="false">
      <c r="A49" s="306"/>
      <c r="B49" s="306"/>
      <c r="C49" s="306"/>
      <c r="D49" s="306"/>
      <c r="E49" s="306"/>
      <c r="F49" s="306"/>
      <c r="G49" s="306"/>
      <c r="H49" s="306"/>
      <c r="I49" s="306"/>
      <c r="J49" s="306"/>
      <c r="K49" s="306"/>
    </row>
    <row r="50" customFormat="false" ht="13.5" hidden="false" customHeight="true" outlineLevel="0" collapsed="false">
      <c r="A50" s="304"/>
      <c r="B50" s="304"/>
      <c r="C50" s="305"/>
      <c r="D50" s="297"/>
      <c r="E50" s="297"/>
      <c r="F50" s="297"/>
      <c r="G50" s="297"/>
      <c r="H50" s="297"/>
      <c r="I50" s="297"/>
      <c r="J50" s="307"/>
      <c r="K50" s="245"/>
    </row>
    <row r="51" s="182" customFormat="true" ht="13.5" hidden="false" customHeight="true" outlineLevel="0" collapsed="false">
      <c r="A51" s="286"/>
      <c r="B51" s="286"/>
      <c r="C51" s="308"/>
    </row>
    <row r="52" s="182" customFormat="true" ht="13.5" hidden="false" customHeight="true" outlineLevel="0" collapsed="false">
      <c r="A52" s="286"/>
      <c r="B52" s="286"/>
      <c r="C52" s="308"/>
    </row>
    <row r="53" s="182" customFormat="true" ht="13.5" hidden="false" customHeight="true" outlineLevel="0" collapsed="false">
      <c r="A53" s="286"/>
      <c r="B53" s="286"/>
      <c r="C53" s="308"/>
    </row>
    <row r="54" s="182" customFormat="true" ht="13.5" hidden="false" customHeight="true" outlineLevel="0" collapsed="false">
      <c r="A54" s="286"/>
      <c r="B54" s="286"/>
      <c r="C54" s="308"/>
    </row>
    <row r="55" s="182" customFormat="true" ht="13.5" hidden="false" customHeight="true" outlineLevel="0" collapsed="false">
      <c r="A55" s="286"/>
      <c r="B55" s="286"/>
      <c r="C55" s="308"/>
    </row>
    <row r="56" s="182" customFormat="true" ht="13.5" hidden="false" customHeight="true" outlineLevel="0" collapsed="false">
      <c r="A56" s="286"/>
      <c r="B56" s="286"/>
      <c r="C56" s="308"/>
    </row>
    <row r="57" s="182" customFormat="true" ht="13.5" hidden="false" customHeight="true" outlineLevel="0" collapsed="false">
      <c r="A57" s="286"/>
      <c r="B57" s="286"/>
      <c r="C57" s="308"/>
    </row>
    <row r="58" s="182" customFormat="true" ht="13.5" hidden="false" customHeight="true" outlineLevel="0" collapsed="false">
      <c r="A58" s="286"/>
      <c r="B58" s="286"/>
      <c r="C58" s="308"/>
    </row>
    <row r="59" s="182" customFormat="true" ht="13.5" hidden="false" customHeight="true" outlineLevel="0" collapsed="false">
      <c r="A59" s="286"/>
      <c r="B59" s="286"/>
      <c r="C59" s="308"/>
    </row>
    <row r="60" s="182" customFormat="true" ht="13.5" hidden="false" customHeight="true" outlineLevel="0" collapsed="false">
      <c r="A60" s="286"/>
      <c r="B60" s="286"/>
      <c r="C60" s="308"/>
    </row>
    <row r="61" s="182" customFormat="true" ht="13.5" hidden="false" customHeight="true" outlineLevel="0" collapsed="false">
      <c r="A61" s="286"/>
      <c r="B61" s="286"/>
      <c r="C61" s="308"/>
    </row>
    <row r="62" s="182" customFormat="true" ht="13.5" hidden="false" customHeight="true" outlineLevel="0" collapsed="false">
      <c r="A62" s="286"/>
      <c r="B62" s="286"/>
      <c r="C62" s="308"/>
    </row>
    <row r="63" s="182" customFormat="true" ht="13.5" hidden="false" customHeight="true" outlineLevel="0" collapsed="false">
      <c r="A63" s="286"/>
      <c r="B63" s="286"/>
      <c r="C63" s="308"/>
    </row>
    <row r="64" s="182" customFormat="true" ht="13.5" hidden="false" customHeight="true" outlineLevel="0" collapsed="false">
      <c r="A64" s="286"/>
      <c r="B64" s="286"/>
      <c r="C64" s="308"/>
    </row>
    <row r="65" s="182" customFormat="true" ht="13.5" hidden="false" customHeight="true" outlineLevel="0" collapsed="false">
      <c r="A65" s="286"/>
      <c r="B65" s="286"/>
      <c r="C65" s="308"/>
    </row>
    <row r="66" s="182" customFormat="true" ht="13.5" hidden="false" customHeight="true" outlineLevel="0" collapsed="false">
      <c r="A66" s="286"/>
      <c r="B66" s="286"/>
      <c r="C66" s="308"/>
    </row>
    <row r="67" s="182" customFormat="true" ht="13.5" hidden="false" customHeight="true" outlineLevel="0" collapsed="false">
      <c r="A67" s="286"/>
      <c r="B67" s="286"/>
      <c r="C67" s="308"/>
    </row>
    <row r="68" s="182" customFormat="true" ht="13.5" hidden="false" customHeight="true" outlineLevel="0" collapsed="false">
      <c r="A68" s="286"/>
      <c r="B68" s="286"/>
      <c r="C68" s="308"/>
    </row>
    <row r="69" s="182" customFormat="true" ht="13.5" hidden="false" customHeight="true" outlineLevel="0" collapsed="false">
      <c r="A69" s="286"/>
      <c r="B69" s="286"/>
      <c r="C69" s="308"/>
    </row>
    <row r="70" s="182" customFormat="true" ht="13.5" hidden="false" customHeight="true" outlineLevel="0" collapsed="false">
      <c r="A70" s="286"/>
      <c r="B70" s="286"/>
      <c r="C70" s="308"/>
    </row>
    <row r="71" s="182" customFormat="true" ht="13.5" hidden="false" customHeight="true" outlineLevel="0" collapsed="false">
      <c r="A71" s="286"/>
      <c r="B71" s="286"/>
      <c r="C71" s="308"/>
    </row>
    <row r="72" s="182" customFormat="true" ht="13.5" hidden="false" customHeight="true" outlineLevel="0" collapsed="false">
      <c r="A72" s="286"/>
      <c r="B72" s="286"/>
      <c r="C72" s="308"/>
    </row>
    <row r="73" s="182" customFormat="true" ht="13.5" hidden="false" customHeight="true" outlineLevel="0" collapsed="false">
      <c r="A73" s="309"/>
      <c r="B73" s="310"/>
      <c r="C73" s="308"/>
    </row>
    <row r="74" s="182" customFormat="true" ht="13.5" hidden="false" customHeight="true" outlineLevel="0" collapsed="false">
      <c r="A74" s="309"/>
      <c r="B74" s="310"/>
      <c r="C74" s="246"/>
      <c r="D74" s="162"/>
      <c r="E74" s="162"/>
      <c r="F74" s="162"/>
      <c r="G74" s="162"/>
      <c r="H74" s="162"/>
      <c r="I74" s="162"/>
    </row>
    <row r="75" s="182" customFormat="true" ht="13.5" hidden="false" customHeight="true" outlineLevel="0" collapsed="false">
      <c r="A75" s="309"/>
      <c r="B75" s="310"/>
      <c r="C75" s="308"/>
    </row>
    <row r="76" s="182" customFormat="true" ht="13.5" hidden="false" customHeight="true" outlineLevel="0" collapsed="false">
      <c r="A76" s="309"/>
      <c r="B76" s="310"/>
      <c r="C76" s="308"/>
    </row>
    <row r="77" s="182" customFormat="true" ht="13.5" hidden="false" customHeight="true" outlineLevel="0" collapsed="false">
      <c r="A77" s="309"/>
      <c r="B77" s="310"/>
      <c r="C77" s="308"/>
    </row>
    <row r="78" s="182" customFormat="true" ht="13.5" hidden="false" customHeight="true" outlineLevel="0" collapsed="false">
      <c r="A78" s="309"/>
      <c r="B78" s="310"/>
      <c r="C78" s="308"/>
    </row>
    <row r="79" s="182" customFormat="true" ht="13.5" hidden="false" customHeight="true" outlineLevel="0" collapsed="false">
      <c r="A79" s="311"/>
      <c r="B79" s="312"/>
      <c r="C79" s="308"/>
    </row>
    <row r="80" s="182" customFormat="true" ht="13.5" hidden="false" customHeight="true" outlineLevel="0" collapsed="false">
      <c r="A80" s="311"/>
      <c r="B80" s="312"/>
      <c r="C80" s="308"/>
    </row>
    <row r="81" s="182" customFormat="true" ht="13.5" hidden="false" customHeight="true" outlineLevel="0" collapsed="false">
      <c r="A81" s="311"/>
      <c r="B81" s="312"/>
      <c r="C81" s="308"/>
    </row>
    <row r="82" s="182" customFormat="true" ht="13.5" hidden="false" customHeight="true" outlineLevel="0" collapsed="false">
      <c r="A82" s="311"/>
      <c r="B82" s="312"/>
      <c r="C82" s="308"/>
    </row>
    <row r="83" s="182" customFormat="true" ht="13.5" hidden="false" customHeight="true" outlineLevel="0" collapsed="false">
      <c r="A83" s="311"/>
      <c r="B83" s="312"/>
      <c r="C83" s="308"/>
    </row>
    <row r="84" s="182" customFormat="true" ht="13.5" hidden="false" customHeight="true" outlineLevel="0" collapsed="false">
      <c r="A84" s="309"/>
      <c r="B84" s="310"/>
      <c r="C84" s="308"/>
    </row>
    <row r="85" s="182" customFormat="true" ht="13.5" hidden="false" customHeight="true" outlineLevel="0" collapsed="false">
      <c r="A85" s="311"/>
      <c r="B85" s="312"/>
      <c r="C85" s="308"/>
    </row>
    <row r="86" s="182" customFormat="true" ht="13.5" hidden="false" customHeight="true" outlineLevel="0" collapsed="false">
      <c r="A86" s="311"/>
      <c r="B86" s="312"/>
      <c r="C86" s="308"/>
    </row>
    <row r="87" s="182" customFormat="true" ht="13.5" hidden="false" customHeight="true" outlineLevel="0" collapsed="false">
      <c r="A87" s="311"/>
      <c r="B87" s="312"/>
      <c r="C87" s="308"/>
    </row>
    <row r="88" s="182" customFormat="true" ht="13.5" hidden="false" customHeight="true" outlineLevel="0" collapsed="false">
      <c r="A88" s="311"/>
      <c r="B88" s="312"/>
      <c r="C88" s="308"/>
    </row>
    <row r="89" s="182" customFormat="true" ht="13.5" hidden="false" customHeight="true" outlineLevel="0" collapsed="false">
      <c r="A89" s="311"/>
      <c r="B89" s="312"/>
      <c r="C89" s="308"/>
    </row>
    <row r="90" s="182" customFormat="true" ht="13.5" hidden="false" customHeight="true" outlineLevel="0" collapsed="false">
      <c r="A90" s="311"/>
      <c r="B90" s="312"/>
      <c r="C90" s="308"/>
    </row>
    <row r="91" s="182" customFormat="true" ht="13.5" hidden="false" customHeight="true" outlineLevel="0" collapsed="false">
      <c r="A91" s="311"/>
      <c r="B91" s="312"/>
      <c r="C91" s="308"/>
    </row>
    <row r="92" s="182" customFormat="true" ht="13.5" hidden="false" customHeight="true" outlineLevel="0" collapsed="false">
      <c r="A92" s="311"/>
      <c r="B92" s="312"/>
      <c r="C92" s="308"/>
    </row>
    <row r="93" s="182" customFormat="true" ht="13.5" hidden="false" customHeight="true" outlineLevel="0" collapsed="false">
      <c r="A93" s="311"/>
      <c r="B93" s="312"/>
      <c r="C93" s="308"/>
    </row>
    <row r="94" s="182" customFormat="true" ht="13.5" hidden="false" customHeight="true" outlineLevel="0" collapsed="false">
      <c r="A94" s="311"/>
      <c r="B94" s="312"/>
      <c r="C94" s="308"/>
    </row>
    <row r="95" s="182" customFormat="true" ht="13.5" hidden="false" customHeight="true" outlineLevel="0" collapsed="false">
      <c r="A95" s="311"/>
      <c r="B95" s="312"/>
      <c r="C95" s="308"/>
    </row>
    <row r="96" s="182" customFormat="true" ht="13.5" hidden="false" customHeight="true" outlineLevel="0" collapsed="false">
      <c r="A96" s="313"/>
      <c r="B96" s="314"/>
      <c r="C96" s="308"/>
    </row>
    <row r="97" s="182" customFormat="true" ht="13.5" hidden="false" customHeight="true" outlineLevel="0" collapsed="false">
      <c r="A97" s="315"/>
      <c r="B97" s="223"/>
      <c r="C97" s="308"/>
    </row>
    <row r="98" s="182" customFormat="true" ht="13.5" hidden="false" customHeight="true" outlineLevel="0" collapsed="false">
      <c r="A98" s="311"/>
      <c r="B98" s="312"/>
      <c r="C98" s="308"/>
    </row>
    <row r="99" s="182" customFormat="true" ht="13.5" hidden="false" customHeight="true" outlineLevel="0" collapsed="false">
      <c r="A99" s="316"/>
      <c r="B99" s="223"/>
      <c r="C99" s="308"/>
    </row>
    <row r="100" s="182" customFormat="true" ht="13.5" hidden="false" customHeight="true" outlineLevel="0" collapsed="false">
      <c r="A100" s="223"/>
      <c r="B100" s="223"/>
      <c r="C100" s="308"/>
    </row>
    <row r="101" s="182" customFormat="true" ht="13.5" hidden="false" customHeight="true" outlineLevel="0" collapsed="false">
      <c r="A101" s="7"/>
      <c r="B101" s="7"/>
      <c r="C101" s="308"/>
    </row>
    <row r="102" s="182" customFormat="true" ht="13.5" hidden="false" customHeight="true" outlineLevel="0" collapsed="false">
      <c r="A102" s="317"/>
      <c r="B102" s="318"/>
      <c r="C102" s="308"/>
    </row>
    <row r="103" s="182" customFormat="true" ht="13.5" hidden="false" customHeight="true" outlineLevel="0" collapsed="false">
      <c r="A103" s="315"/>
      <c r="B103" s="223"/>
      <c r="C103" s="308"/>
    </row>
    <row r="104" s="182" customFormat="true" ht="13.5" hidden="false" customHeight="true" outlineLevel="0" collapsed="false">
      <c r="A104" s="315"/>
      <c r="B104" s="223"/>
      <c r="C104" s="308"/>
    </row>
    <row r="105" s="182" customFormat="true" ht="13.5" hidden="false" customHeight="true" outlineLevel="0" collapsed="false">
      <c r="A105" s="315"/>
      <c r="B105" s="223"/>
      <c r="C105" s="308"/>
    </row>
    <row r="106" s="182" customFormat="true" ht="13.5" hidden="false" customHeight="true" outlineLevel="0" collapsed="false">
      <c r="A106" s="319"/>
      <c r="B106" s="223"/>
      <c r="C106" s="308"/>
    </row>
    <row r="107" s="182" customFormat="true" ht="13.5" hidden="false" customHeight="true" outlineLevel="0" collapsed="false">
      <c r="A107" s="315"/>
      <c r="B107" s="223"/>
      <c r="C107" s="308"/>
    </row>
    <row r="108" s="182" customFormat="true" ht="13.5" hidden="false" customHeight="true" outlineLevel="0" collapsed="false">
      <c r="A108" s="315"/>
      <c r="B108" s="223"/>
      <c r="C108" s="308"/>
    </row>
    <row r="109" s="182" customFormat="true" ht="13.5" hidden="false" customHeight="true" outlineLevel="0" collapsed="false">
      <c r="A109" s="315"/>
      <c r="B109" s="223"/>
      <c r="C109" s="308"/>
    </row>
    <row r="110" s="182" customFormat="true" ht="13.5" hidden="false" customHeight="true" outlineLevel="0" collapsed="false">
      <c r="A110" s="223"/>
      <c r="B110" s="223"/>
      <c r="C110" s="308"/>
    </row>
    <row r="111" s="182" customFormat="true" ht="13.5" hidden="false" customHeight="true" outlineLevel="0" collapsed="false">
      <c r="A111" s="223"/>
      <c r="B111" s="223"/>
      <c r="C111" s="308"/>
    </row>
    <row r="112" s="182" customFormat="true" ht="13.5" hidden="false" customHeight="true" outlineLevel="0" collapsed="false">
      <c r="A112" s="291"/>
      <c r="B112" s="291"/>
      <c r="C112" s="308"/>
    </row>
    <row r="113" s="182" customFormat="true" ht="13.5" hidden="false" customHeight="true" outlineLevel="0" collapsed="false">
      <c r="A113" s="223"/>
      <c r="B113" s="223"/>
      <c r="C113" s="308"/>
    </row>
    <row r="114" s="182" customFormat="true" ht="13.5" hidden="false" customHeight="true" outlineLevel="0" collapsed="false">
      <c r="A114" s="223"/>
      <c r="B114" s="223"/>
      <c r="C114" s="308"/>
    </row>
    <row r="115" s="182" customFormat="true" ht="13.5" hidden="false" customHeight="true" outlineLevel="0" collapsed="false">
      <c r="A115" s="223"/>
      <c r="B115" s="223"/>
      <c r="C115" s="308"/>
    </row>
    <row r="116" s="182" customFormat="true" ht="13.5" hidden="false" customHeight="true" outlineLevel="0" collapsed="false">
      <c r="A116" s="223"/>
      <c r="B116" s="223"/>
      <c r="C116" s="308"/>
    </row>
    <row r="117" s="182" customFormat="true" ht="13.5" hidden="false" customHeight="true" outlineLevel="0" collapsed="false">
      <c r="A117" s="20"/>
      <c r="B117" s="20"/>
      <c r="C117" s="308"/>
    </row>
    <row r="118" s="182" customFormat="true" ht="13.5" hidden="false" customHeight="true" outlineLevel="0" collapsed="false">
      <c r="A118" s="286"/>
      <c r="B118" s="286"/>
      <c r="C118" s="308"/>
    </row>
    <row r="119" s="182" customFormat="true" ht="13.5" hidden="false" customHeight="true" outlineLevel="0" collapsed="false">
      <c r="A119" s="286"/>
      <c r="B119" s="286"/>
      <c r="C119" s="308"/>
    </row>
    <row r="120" s="182" customFormat="true" ht="13.5" hidden="false" customHeight="true" outlineLevel="0" collapsed="false">
      <c r="A120" s="286"/>
      <c r="B120" s="286"/>
      <c r="C120" s="308"/>
    </row>
    <row r="121" s="182" customFormat="true" ht="13.5" hidden="false" customHeight="true" outlineLevel="0" collapsed="false">
      <c r="A121" s="286"/>
      <c r="B121" s="286"/>
      <c r="C121" s="308"/>
    </row>
    <row r="122" s="182" customFormat="true" ht="13.5" hidden="false" customHeight="true" outlineLevel="0" collapsed="false">
      <c r="A122" s="286"/>
      <c r="B122" s="286"/>
      <c r="C122" s="308"/>
    </row>
    <row r="123" s="182" customFormat="true" ht="13.5" hidden="false" customHeight="true" outlineLevel="0" collapsed="false">
      <c r="A123" s="286"/>
      <c r="B123" s="286"/>
      <c r="C123" s="308"/>
    </row>
    <row r="124" s="182" customFormat="true" ht="13.5" hidden="false" customHeight="true" outlineLevel="0" collapsed="false">
      <c r="A124" s="286"/>
      <c r="B124" s="286"/>
      <c r="C124" s="308"/>
    </row>
    <row r="125" s="182" customFormat="true" ht="13.5" hidden="false" customHeight="true" outlineLevel="0" collapsed="false">
      <c r="A125" s="286"/>
      <c r="B125" s="286"/>
      <c r="C125" s="308"/>
    </row>
    <row r="126" s="182" customFormat="true" ht="13.5" hidden="false" customHeight="true" outlineLevel="0" collapsed="false">
      <c r="A126" s="286"/>
      <c r="B126" s="286"/>
      <c r="C126" s="308"/>
    </row>
    <row r="127" s="182" customFormat="true" ht="13.5" hidden="false" customHeight="true" outlineLevel="0" collapsed="false">
      <c r="A127" s="286"/>
      <c r="B127" s="286"/>
      <c r="C127" s="308"/>
    </row>
    <row r="128" s="182" customFormat="true" ht="13.5" hidden="false" customHeight="true" outlineLevel="0" collapsed="false">
      <c r="A128" s="286"/>
      <c r="B128" s="286"/>
      <c r="C128" s="308"/>
    </row>
    <row r="129" s="182" customFormat="true" ht="13.5" hidden="false" customHeight="true" outlineLevel="0" collapsed="false">
      <c r="A129" s="286"/>
      <c r="B129" s="286"/>
      <c r="C129" s="308"/>
    </row>
    <row r="130" s="182" customFormat="true" ht="13.5" hidden="false" customHeight="true" outlineLevel="0" collapsed="false">
      <c r="A130" s="286"/>
      <c r="B130" s="286"/>
      <c r="C130" s="308"/>
    </row>
    <row r="131" s="182" customFormat="true" ht="13.5" hidden="false" customHeight="true" outlineLevel="0" collapsed="false">
      <c r="A131" s="286"/>
      <c r="B131" s="286"/>
      <c r="C131" s="308"/>
    </row>
    <row r="132" s="182" customFormat="true" ht="13.5" hidden="false" customHeight="true" outlineLevel="0" collapsed="false">
      <c r="A132" s="286"/>
      <c r="B132" s="286"/>
      <c r="C132" s="308"/>
    </row>
    <row r="133" s="182" customFormat="true" ht="13.5" hidden="false" customHeight="true" outlineLevel="0" collapsed="false">
      <c r="A133" s="286"/>
      <c r="B133" s="286"/>
      <c r="C133" s="308"/>
    </row>
    <row r="134" s="182" customFormat="true" ht="13.5" hidden="false" customHeight="true" outlineLevel="0" collapsed="false">
      <c r="A134" s="286"/>
      <c r="B134" s="286"/>
      <c r="C134" s="308"/>
    </row>
    <row r="135" s="182" customFormat="true" ht="13.5" hidden="false" customHeight="true" outlineLevel="0" collapsed="false">
      <c r="A135" s="286"/>
      <c r="B135" s="286"/>
      <c r="C135" s="308"/>
    </row>
    <row r="136" s="182" customFormat="true" ht="13.5" hidden="false" customHeight="true" outlineLevel="0" collapsed="false">
      <c r="A136" s="286"/>
      <c r="B136" s="286"/>
      <c r="C136" s="308"/>
    </row>
    <row r="137" s="182" customFormat="true" ht="13.5" hidden="false" customHeight="true" outlineLevel="0" collapsed="false">
      <c r="A137" s="286"/>
      <c r="B137" s="286"/>
      <c r="C137" s="308"/>
    </row>
    <row r="138" s="182" customFormat="true" ht="13.5" hidden="false" customHeight="true" outlineLevel="0" collapsed="false">
      <c r="A138" s="286"/>
      <c r="B138" s="286"/>
      <c r="C138" s="308"/>
    </row>
    <row r="139" s="182" customFormat="true" ht="13.5" hidden="false" customHeight="true" outlineLevel="0" collapsed="false">
      <c r="A139" s="286"/>
      <c r="B139" s="286"/>
      <c r="C139" s="308"/>
    </row>
    <row r="140" s="182" customFormat="true" ht="13.5" hidden="false" customHeight="true" outlineLevel="0" collapsed="false">
      <c r="A140" s="286"/>
      <c r="B140" s="286"/>
      <c r="C140" s="308"/>
    </row>
    <row r="141" s="182" customFormat="true" ht="13.5" hidden="false" customHeight="true" outlineLevel="0" collapsed="false">
      <c r="A141" s="286"/>
      <c r="B141" s="286"/>
      <c r="C141" s="308"/>
    </row>
    <row r="142" s="182" customFormat="true" ht="13.5" hidden="false" customHeight="true" outlineLevel="0" collapsed="false">
      <c r="A142" s="286"/>
      <c r="B142" s="286"/>
      <c r="C142" s="308"/>
    </row>
    <row r="143" s="182" customFormat="true" ht="13.5" hidden="false" customHeight="true" outlineLevel="0" collapsed="false">
      <c r="A143" s="286"/>
      <c r="B143" s="286"/>
      <c r="C143" s="308"/>
    </row>
    <row r="144" s="182" customFormat="true" ht="13.5" hidden="false" customHeight="true" outlineLevel="0" collapsed="false">
      <c r="A144" s="286"/>
      <c r="B144" s="286"/>
      <c r="C144" s="308"/>
    </row>
    <row r="145" s="182" customFormat="true" ht="13.5" hidden="false" customHeight="true" outlineLevel="0" collapsed="false">
      <c r="A145" s="286"/>
      <c r="B145" s="286"/>
      <c r="C145" s="308"/>
    </row>
    <row r="146" s="182" customFormat="true" ht="13.5" hidden="false" customHeight="true" outlineLevel="0" collapsed="false">
      <c r="A146" s="286"/>
      <c r="B146" s="286"/>
      <c r="C146" s="308"/>
    </row>
    <row r="147" s="182" customFormat="true" ht="13.5" hidden="false" customHeight="true" outlineLevel="0" collapsed="false">
      <c r="A147" s="286"/>
      <c r="B147" s="286"/>
      <c r="C147" s="308"/>
    </row>
    <row r="148" s="182" customFormat="true" ht="13.5" hidden="false" customHeight="true" outlineLevel="0" collapsed="false">
      <c r="A148" s="286"/>
      <c r="B148" s="286"/>
      <c r="C148" s="308"/>
    </row>
    <row r="149" s="182" customFormat="true" ht="13.5" hidden="false" customHeight="true" outlineLevel="0" collapsed="false">
      <c r="A149" s="286"/>
      <c r="B149" s="286"/>
      <c r="C149" s="308"/>
    </row>
    <row r="150" s="182" customFormat="true" ht="13.5" hidden="false" customHeight="true" outlineLevel="0" collapsed="false">
      <c r="A150" s="286"/>
      <c r="B150" s="286"/>
      <c r="C150" s="308"/>
    </row>
    <row r="151" s="182" customFormat="true" ht="13.5" hidden="false" customHeight="true" outlineLevel="0" collapsed="false">
      <c r="A151" s="286"/>
      <c r="B151" s="286"/>
      <c r="C151" s="308"/>
    </row>
    <row r="152" s="182" customFormat="true" ht="13.5" hidden="false" customHeight="true" outlineLevel="0" collapsed="false">
      <c r="A152" s="286"/>
      <c r="B152" s="286"/>
      <c r="C152" s="308"/>
    </row>
    <row r="153" s="182" customFormat="true" ht="13.5" hidden="false" customHeight="true" outlineLevel="0" collapsed="false">
      <c r="A153" s="286"/>
      <c r="B153" s="286"/>
      <c r="C153" s="308"/>
    </row>
    <row r="154" s="182" customFormat="true" ht="13.5" hidden="false" customHeight="true" outlineLevel="0" collapsed="false">
      <c r="A154" s="286"/>
      <c r="B154" s="286"/>
      <c r="C154" s="308"/>
    </row>
    <row r="155" s="182" customFormat="true" ht="13.5" hidden="false" customHeight="true" outlineLevel="0" collapsed="false">
      <c r="A155" s="286"/>
      <c r="B155" s="286"/>
      <c r="C155" s="308"/>
    </row>
    <row r="156" s="182" customFormat="true" ht="13.5" hidden="false" customHeight="true" outlineLevel="0" collapsed="false">
      <c r="A156" s="286"/>
      <c r="B156" s="286"/>
      <c r="C156" s="308"/>
    </row>
    <row r="157" s="182" customFormat="true" ht="13.5" hidden="false" customHeight="true" outlineLevel="0" collapsed="false">
      <c r="A157" s="286"/>
      <c r="B157" s="286"/>
      <c r="C157" s="308"/>
    </row>
    <row r="158" s="182" customFormat="true" ht="13.5" hidden="false" customHeight="true" outlineLevel="0" collapsed="false">
      <c r="A158" s="286"/>
      <c r="B158" s="286"/>
      <c r="C158" s="308"/>
    </row>
    <row r="159" s="182" customFormat="true" ht="13.5" hidden="false" customHeight="true" outlineLevel="0" collapsed="false">
      <c r="A159" s="286"/>
      <c r="B159" s="286"/>
      <c r="C159" s="308"/>
    </row>
    <row r="160" s="182" customFormat="true" ht="13.5" hidden="false" customHeight="true" outlineLevel="0" collapsed="false">
      <c r="A160" s="286"/>
      <c r="B160" s="286"/>
      <c r="C160" s="308"/>
    </row>
    <row r="161" s="182" customFormat="true" ht="13.5" hidden="false" customHeight="true" outlineLevel="0" collapsed="false">
      <c r="A161" s="286"/>
      <c r="B161" s="286"/>
      <c r="C161" s="308"/>
    </row>
    <row r="162" s="182" customFormat="true" ht="13.5" hidden="false" customHeight="true" outlineLevel="0" collapsed="false">
      <c r="A162" s="286"/>
      <c r="B162" s="286"/>
      <c r="C162" s="308"/>
    </row>
    <row r="163" s="182" customFormat="true" ht="13.5" hidden="false" customHeight="true" outlineLevel="0" collapsed="false">
      <c r="A163" s="286"/>
      <c r="B163" s="286"/>
      <c r="C163" s="308"/>
    </row>
    <row r="164" s="182" customFormat="true" ht="13.5" hidden="false" customHeight="true" outlineLevel="0" collapsed="false">
      <c r="A164" s="286"/>
      <c r="B164" s="286"/>
      <c r="C164" s="308"/>
    </row>
    <row r="165" s="182" customFormat="true" ht="13.5" hidden="false" customHeight="true" outlineLevel="0" collapsed="false">
      <c r="A165" s="286"/>
      <c r="B165" s="286"/>
      <c r="C165" s="308"/>
    </row>
    <row r="166" s="182" customFormat="true" ht="13.5" hidden="false" customHeight="true" outlineLevel="0" collapsed="false">
      <c r="A166" s="286"/>
      <c r="B166" s="286"/>
      <c r="C166" s="308"/>
    </row>
    <row r="167" s="182" customFormat="true" ht="13.5" hidden="false" customHeight="true" outlineLevel="0" collapsed="false">
      <c r="A167" s="286"/>
      <c r="B167" s="286"/>
      <c r="C167" s="308"/>
    </row>
    <row r="168" s="182" customFormat="true" ht="13.5" hidden="false" customHeight="true" outlineLevel="0" collapsed="false">
      <c r="A168" s="286"/>
      <c r="B168" s="286"/>
      <c r="C168" s="308"/>
    </row>
    <row r="169" s="182" customFormat="true" ht="13.5" hidden="false" customHeight="true" outlineLevel="0" collapsed="false">
      <c r="A169" s="286"/>
      <c r="B169" s="286"/>
      <c r="C169" s="308"/>
    </row>
    <row r="170" s="182" customFormat="true" ht="13.5" hidden="false" customHeight="true" outlineLevel="0" collapsed="false">
      <c r="A170" s="286"/>
      <c r="B170" s="286"/>
      <c r="C170" s="308"/>
    </row>
    <row r="171" s="182" customFormat="true" ht="13.5" hidden="false" customHeight="true" outlineLevel="0" collapsed="false">
      <c r="A171" s="286"/>
      <c r="B171" s="286"/>
      <c r="C171" s="308"/>
    </row>
    <row r="172" s="182" customFormat="true" ht="13.5" hidden="false" customHeight="true" outlineLevel="0" collapsed="false">
      <c r="A172" s="286"/>
      <c r="B172" s="286"/>
      <c r="C172" s="308"/>
    </row>
    <row r="173" s="182" customFormat="true" ht="13.5" hidden="false" customHeight="true" outlineLevel="0" collapsed="false">
      <c r="A173" s="286"/>
      <c r="B173" s="286"/>
      <c r="C173" s="308"/>
    </row>
    <row r="174" s="182" customFormat="true" ht="13.5" hidden="false" customHeight="true" outlineLevel="0" collapsed="false">
      <c r="A174" s="286"/>
      <c r="B174" s="286"/>
      <c r="C174" s="308"/>
    </row>
    <row r="175" s="182" customFormat="true" ht="13.5" hidden="false" customHeight="true" outlineLevel="0" collapsed="false">
      <c r="A175" s="286"/>
      <c r="B175" s="286"/>
      <c r="C175" s="308"/>
    </row>
    <row r="176" s="182" customFormat="true" ht="13.5" hidden="false" customHeight="true" outlineLevel="0" collapsed="false">
      <c r="A176" s="286"/>
      <c r="B176" s="286"/>
      <c r="C176" s="308"/>
    </row>
    <row r="177" s="182" customFormat="true" ht="13.5" hidden="false" customHeight="true" outlineLevel="0" collapsed="false">
      <c r="A177" s="286"/>
      <c r="B177" s="286"/>
      <c r="C177" s="308"/>
    </row>
    <row r="178" s="182" customFormat="true" ht="13.5" hidden="false" customHeight="true" outlineLevel="0" collapsed="false">
      <c r="A178" s="286"/>
      <c r="B178" s="286"/>
      <c r="C178" s="308"/>
    </row>
    <row r="179" s="182" customFormat="true" ht="13.5" hidden="false" customHeight="true" outlineLevel="0" collapsed="false">
      <c r="A179" s="286"/>
      <c r="B179" s="286"/>
      <c r="C179" s="308"/>
    </row>
    <row r="180" s="182" customFormat="true" ht="13.5" hidden="false" customHeight="true" outlineLevel="0" collapsed="false">
      <c r="A180" s="286"/>
      <c r="B180" s="286"/>
      <c r="C180" s="308"/>
    </row>
    <row r="181" s="182" customFormat="true" ht="13.5" hidden="false" customHeight="true" outlineLevel="0" collapsed="false">
      <c r="A181" s="286"/>
      <c r="B181" s="286"/>
      <c r="C181" s="308"/>
    </row>
    <row r="182" s="182" customFormat="true" ht="13.5" hidden="false" customHeight="true" outlineLevel="0" collapsed="false">
      <c r="A182" s="286"/>
      <c r="B182" s="286"/>
      <c r="C182" s="308"/>
    </row>
    <row r="183" s="182" customFormat="true" ht="13.5" hidden="false" customHeight="true" outlineLevel="0" collapsed="false">
      <c r="A183" s="286"/>
      <c r="B183" s="286"/>
      <c r="C183" s="308"/>
    </row>
    <row r="184" s="182" customFormat="true" ht="13.5" hidden="false" customHeight="true" outlineLevel="0" collapsed="false">
      <c r="A184" s="286"/>
      <c r="B184" s="286"/>
      <c r="C184" s="308"/>
    </row>
    <row r="185" s="182" customFormat="true" ht="13.5" hidden="false" customHeight="true" outlineLevel="0" collapsed="false">
      <c r="A185" s="286"/>
      <c r="B185" s="286"/>
      <c r="C185" s="308"/>
    </row>
    <row r="186" s="182" customFormat="true" ht="13.5" hidden="false" customHeight="true" outlineLevel="0" collapsed="false">
      <c r="A186" s="286"/>
      <c r="B186" s="286"/>
      <c r="C186" s="308"/>
    </row>
    <row r="187" s="182" customFormat="true" ht="13.5" hidden="false" customHeight="true" outlineLevel="0" collapsed="false">
      <c r="A187" s="286"/>
      <c r="B187" s="286"/>
      <c r="C187" s="308"/>
    </row>
    <row r="188" s="182" customFormat="true" ht="13.5" hidden="false" customHeight="true" outlineLevel="0" collapsed="false">
      <c r="A188" s="286"/>
      <c r="B188" s="286"/>
      <c r="C188" s="308"/>
    </row>
    <row r="189" s="182" customFormat="true" ht="13.5" hidden="false" customHeight="true" outlineLevel="0" collapsed="false">
      <c r="A189" s="286"/>
      <c r="B189" s="286"/>
      <c r="C189" s="308"/>
    </row>
    <row r="190" s="182" customFormat="true" ht="13.5" hidden="false" customHeight="true" outlineLevel="0" collapsed="false">
      <c r="A190" s="286"/>
      <c r="B190" s="286"/>
      <c r="C190" s="308"/>
    </row>
    <row r="191" s="182" customFormat="true" ht="13.5" hidden="false" customHeight="true" outlineLevel="0" collapsed="false">
      <c r="A191" s="286"/>
      <c r="B191" s="286"/>
      <c r="C191" s="308"/>
    </row>
    <row r="192" s="182" customFormat="true" ht="13.5" hidden="false" customHeight="true" outlineLevel="0" collapsed="false">
      <c r="A192" s="286"/>
      <c r="B192" s="286"/>
      <c r="C192" s="308"/>
    </row>
    <row r="193" s="182" customFormat="true" ht="13.5" hidden="false" customHeight="true" outlineLevel="0" collapsed="false">
      <c r="A193" s="286"/>
      <c r="B193" s="286"/>
      <c r="C193" s="308"/>
    </row>
    <row r="194" s="182" customFormat="true" ht="13.5" hidden="false" customHeight="true" outlineLevel="0" collapsed="false">
      <c r="A194" s="286"/>
      <c r="B194" s="286"/>
      <c r="C194" s="308"/>
    </row>
    <row r="195" s="182" customFormat="true" ht="13.5" hidden="false" customHeight="true" outlineLevel="0" collapsed="false">
      <c r="A195" s="286" t="s">
        <v>404</v>
      </c>
      <c r="B195" s="320" t="s">
        <v>480</v>
      </c>
      <c r="C195" s="252" t="s">
        <v>481</v>
      </c>
      <c r="D195" s="252"/>
      <c r="E195" s="252"/>
      <c r="F195" s="321" t="s">
        <v>482</v>
      </c>
      <c r="G195" s="322"/>
    </row>
    <row r="196" s="182" customFormat="true" ht="13.5" hidden="false" customHeight="true" outlineLevel="0" collapsed="false">
      <c r="A196" s="323"/>
      <c r="B196" s="320" t="s">
        <v>483</v>
      </c>
      <c r="C196" s="255" t="s">
        <v>464</v>
      </c>
      <c r="D196" s="256" t="s">
        <v>465</v>
      </c>
      <c r="E196" s="256"/>
      <c r="F196" s="324" t="s">
        <v>466</v>
      </c>
      <c r="G196" s="325"/>
    </row>
    <row r="197" s="182" customFormat="true" ht="13.5" hidden="false" customHeight="true" outlineLevel="0" collapsed="false">
      <c r="A197" s="326"/>
      <c r="B197" s="327" t="n">
        <v>2005</v>
      </c>
      <c r="C197" s="255" t="s">
        <v>484</v>
      </c>
      <c r="D197" s="328" t="s">
        <v>485</v>
      </c>
      <c r="E197" s="328" t="s">
        <v>486</v>
      </c>
      <c r="F197" s="329" t="s">
        <v>471</v>
      </c>
      <c r="G197" s="322"/>
    </row>
    <row r="198" s="182" customFormat="true" ht="13.5" hidden="false" customHeight="true" outlineLevel="0" collapsed="false">
      <c r="A198" s="326"/>
      <c r="B198" s="264"/>
      <c r="C198" s="262" t="s">
        <v>391</v>
      </c>
      <c r="D198" s="330" t="s">
        <v>487</v>
      </c>
      <c r="E198" s="330" t="s">
        <v>488</v>
      </c>
      <c r="F198" s="260" t="s">
        <v>390</v>
      </c>
      <c r="G198" s="330"/>
    </row>
    <row r="199" s="182" customFormat="true" ht="13.5" hidden="false" customHeight="true" outlineLevel="0" collapsed="false">
      <c r="A199" s="331"/>
      <c r="B199" s="283"/>
      <c r="C199" s="332"/>
    </row>
    <row r="200" s="182" customFormat="true" ht="13.5" hidden="false" customHeight="true" outlineLevel="0" collapsed="false">
      <c r="A200" s="286"/>
      <c r="B200" s="286"/>
      <c r="C200" s="308"/>
    </row>
    <row r="201" s="286" customFormat="true" ht="13.5" hidden="false" customHeight="true" outlineLevel="0" collapsed="false">
      <c r="A201" s="310" t="s">
        <v>489</v>
      </c>
      <c r="B201" s="213" t="n">
        <v>2177</v>
      </c>
      <c r="C201" s="213" t="n">
        <v>1579</v>
      </c>
      <c r="D201" s="213" t="n">
        <v>661</v>
      </c>
      <c r="E201" s="211" t="n">
        <v>918</v>
      </c>
      <c r="F201" s="333" t="n">
        <v>2412</v>
      </c>
      <c r="K201" s="182"/>
    </row>
    <row r="202" s="286" customFormat="true" ht="13.5" hidden="false" customHeight="true" outlineLevel="0" collapsed="false">
      <c r="A202" s="310" t="s">
        <v>490</v>
      </c>
      <c r="B202" s="213" t="n">
        <v>663</v>
      </c>
      <c r="C202" s="213" t="n">
        <v>269</v>
      </c>
      <c r="D202" s="213" t="n">
        <v>110</v>
      </c>
      <c r="E202" s="211" t="n">
        <v>159</v>
      </c>
      <c r="F202" s="333" t="n">
        <v>1791</v>
      </c>
      <c r="K202" s="182"/>
    </row>
    <row r="203" s="286" customFormat="true" ht="13.5" hidden="false" customHeight="true" outlineLevel="0" collapsed="false">
      <c r="A203" s="310" t="s">
        <v>491</v>
      </c>
      <c r="B203" s="213" t="n">
        <v>2432</v>
      </c>
      <c r="C203" s="213" t="n">
        <v>1385</v>
      </c>
      <c r="D203" s="213" t="n">
        <v>799</v>
      </c>
      <c r="E203" s="213" t="n">
        <v>586</v>
      </c>
      <c r="F203" s="213" t="n">
        <v>1134</v>
      </c>
      <c r="G203" s="310"/>
      <c r="K203" s="182"/>
    </row>
    <row r="204" s="286" customFormat="true" ht="13.5" hidden="false" customHeight="true" outlineLevel="0" collapsed="false">
      <c r="A204" s="310" t="s">
        <v>492</v>
      </c>
      <c r="B204" s="213" t="n">
        <v>282</v>
      </c>
      <c r="C204" s="213" t="n">
        <v>112</v>
      </c>
      <c r="D204" s="213" t="n">
        <v>70</v>
      </c>
      <c r="E204" s="211" t="n">
        <v>42</v>
      </c>
      <c r="F204" s="333" t="n">
        <v>230</v>
      </c>
      <c r="I204" s="310"/>
      <c r="K204" s="182"/>
    </row>
    <row r="205" s="286" customFormat="true" ht="13.5" hidden="false" customHeight="true" outlineLevel="0" collapsed="false">
      <c r="A205" s="310" t="s">
        <v>493</v>
      </c>
      <c r="B205" s="213" t="n">
        <v>21</v>
      </c>
      <c r="C205" s="213" t="n">
        <v>18</v>
      </c>
      <c r="D205" s="213" t="n">
        <v>8</v>
      </c>
      <c r="E205" s="213" t="n">
        <v>10</v>
      </c>
      <c r="F205" s="213" t="n">
        <v>160</v>
      </c>
      <c r="I205" s="310"/>
      <c r="K205" s="182"/>
    </row>
    <row r="206" s="286" customFormat="true" ht="13.5" hidden="false" customHeight="true" outlineLevel="0" collapsed="false">
      <c r="A206" s="310" t="s">
        <v>494</v>
      </c>
      <c r="B206" s="213" t="n">
        <v>249</v>
      </c>
      <c r="C206" s="213" t="n">
        <v>152</v>
      </c>
      <c r="D206" s="213" t="n">
        <v>77</v>
      </c>
      <c r="E206" s="211" t="n">
        <v>75</v>
      </c>
      <c r="F206" s="333" t="n">
        <v>97</v>
      </c>
      <c r="K206" s="182"/>
    </row>
    <row r="207" s="182" customFormat="true" ht="13.5" hidden="false" customHeight="true" outlineLevel="0" collapsed="false">
      <c r="A207" s="7"/>
      <c r="B207" s="7"/>
      <c r="C207" s="308"/>
    </row>
    <row r="208" s="182" customFormat="true" ht="13.5" hidden="false" customHeight="true" outlineLevel="0" collapsed="false">
      <c r="A208" s="317"/>
      <c r="B208" s="318"/>
      <c r="C208" s="308"/>
    </row>
    <row r="209" s="182" customFormat="true" ht="13.5" hidden="false" customHeight="true" outlineLevel="0" collapsed="false">
      <c r="A209" s="315"/>
      <c r="B209" s="223"/>
      <c r="C209" s="308"/>
    </row>
    <row r="210" s="182" customFormat="true" ht="13.5" hidden="false" customHeight="true" outlineLevel="0" collapsed="false">
      <c r="A210" s="315"/>
      <c r="B210" s="223"/>
      <c r="C210" s="308"/>
    </row>
    <row r="211" s="182" customFormat="true" ht="13.5" hidden="false" customHeight="true" outlineLevel="0" collapsed="false">
      <c r="A211" s="315"/>
      <c r="B211" s="223"/>
      <c r="C211" s="308"/>
    </row>
    <row r="212" s="182" customFormat="true" ht="13.5" hidden="false" customHeight="true" outlineLevel="0" collapsed="false">
      <c r="A212" s="319"/>
      <c r="B212" s="223"/>
      <c r="C212" s="308"/>
    </row>
    <row r="213" s="182" customFormat="true" ht="13.5" hidden="false" customHeight="true" outlineLevel="0" collapsed="false">
      <c r="A213" s="315"/>
      <c r="B213" s="223"/>
      <c r="C213" s="308"/>
    </row>
    <row r="214" s="182" customFormat="true" ht="13.5" hidden="false" customHeight="true" outlineLevel="0" collapsed="false">
      <c r="A214" s="315"/>
      <c r="B214" s="223"/>
      <c r="C214" s="308"/>
    </row>
    <row r="215" s="182" customFormat="true" ht="13.5" hidden="false" customHeight="true" outlineLevel="0" collapsed="false">
      <c r="A215" s="315"/>
      <c r="B215" s="223"/>
      <c r="C215" s="308"/>
    </row>
    <row r="216" s="182" customFormat="true" ht="13.5" hidden="false" customHeight="true" outlineLevel="0" collapsed="false">
      <c r="A216" s="223"/>
      <c r="B216" s="223"/>
      <c r="C216" s="308"/>
    </row>
    <row r="217" s="182" customFormat="true" ht="13.5" hidden="false" customHeight="true" outlineLevel="0" collapsed="false">
      <c r="A217" s="223"/>
      <c r="B217" s="223"/>
      <c r="C217" s="308"/>
    </row>
    <row r="218" s="182" customFormat="true" ht="13.5" hidden="false" customHeight="true" outlineLevel="0" collapsed="false">
      <c r="A218" s="291"/>
      <c r="B218" s="291"/>
      <c r="C218" s="308"/>
    </row>
    <row r="219" s="182" customFormat="true" ht="13.5" hidden="false" customHeight="true" outlineLevel="0" collapsed="false">
      <c r="A219" s="223"/>
      <c r="B219" s="223"/>
      <c r="C219" s="308"/>
    </row>
    <row r="220" s="182" customFormat="true" ht="13.5" hidden="false" customHeight="true" outlineLevel="0" collapsed="false">
      <c r="A220" s="286"/>
      <c r="B220" s="286"/>
      <c r="C220" s="308"/>
    </row>
    <row r="221" s="182" customFormat="true" ht="13.5" hidden="false" customHeight="true" outlineLevel="0" collapsed="false">
      <c r="A221" s="286"/>
      <c r="B221" s="286"/>
      <c r="C221" s="308"/>
    </row>
    <row r="222" s="182" customFormat="true" ht="13.5" hidden="false" customHeight="true" outlineLevel="0" collapsed="false">
      <c r="A222" s="286"/>
      <c r="B222" s="286"/>
      <c r="C222" s="308"/>
    </row>
    <row r="223" s="182" customFormat="true" ht="13.5" hidden="false" customHeight="true" outlineLevel="0" collapsed="false">
      <c r="A223" s="286"/>
      <c r="B223" s="286"/>
      <c r="C223" s="308"/>
    </row>
    <row r="224" s="182" customFormat="true" ht="13.5" hidden="false" customHeight="true" outlineLevel="0" collapsed="false">
      <c r="A224" s="286"/>
      <c r="B224" s="286"/>
      <c r="C224" s="308"/>
    </row>
    <row r="225" s="182" customFormat="true" ht="13.5" hidden="false" customHeight="true" outlineLevel="0" collapsed="false">
      <c r="A225" s="286"/>
      <c r="B225" s="286"/>
      <c r="C225" s="308"/>
    </row>
    <row r="226" s="182" customFormat="true" ht="13.5" hidden="false" customHeight="true" outlineLevel="0" collapsed="false">
      <c r="A226" s="286"/>
      <c r="B226" s="286"/>
      <c r="C226" s="308"/>
    </row>
    <row r="227" s="182" customFormat="true" ht="13.5" hidden="false" customHeight="true" outlineLevel="0" collapsed="false">
      <c r="A227" s="139"/>
      <c r="B227" s="139"/>
      <c r="C227" s="308"/>
    </row>
    <row r="228" s="182" customFormat="true" ht="13.5" hidden="false" customHeight="true" outlineLevel="0" collapsed="false">
      <c r="A228" s="139"/>
      <c r="B228" s="139"/>
      <c r="C228" s="308"/>
    </row>
    <row r="229" s="182" customFormat="true" ht="13.5" hidden="false" customHeight="true" outlineLevel="0" collapsed="false">
      <c r="A229" s="139"/>
      <c r="B229" s="139"/>
      <c r="C229" s="308"/>
    </row>
    <row r="230" s="182" customFormat="true" ht="13.5" hidden="false" customHeight="true" outlineLevel="0" collapsed="false">
      <c r="A230" s="139"/>
      <c r="B230" s="139"/>
      <c r="C230" s="308"/>
    </row>
    <row r="231" s="182" customFormat="true" ht="13.5" hidden="false" customHeight="true" outlineLevel="0" collapsed="false">
      <c r="A231" s="139"/>
      <c r="B231" s="139"/>
      <c r="C231" s="308"/>
    </row>
    <row r="232" s="182" customFormat="true" ht="13.5" hidden="false" customHeight="true" outlineLevel="0" collapsed="false">
      <c r="A232" s="139"/>
      <c r="B232" s="139"/>
      <c r="C232" s="308"/>
    </row>
    <row r="233" s="182" customFormat="true" ht="13.5" hidden="false" customHeight="true" outlineLevel="0" collapsed="false">
      <c r="A233" s="139"/>
      <c r="B233" s="139"/>
      <c r="C233" s="308"/>
    </row>
    <row r="234" s="182" customFormat="true" ht="13.5" hidden="false" customHeight="true" outlineLevel="0" collapsed="false">
      <c r="A234" s="139"/>
      <c r="B234" s="139"/>
      <c r="C234" s="308"/>
    </row>
    <row r="235" s="182" customFormat="true" ht="13.5" hidden="false" customHeight="true" outlineLevel="0" collapsed="false">
      <c r="A235" s="139"/>
      <c r="B235" s="139"/>
      <c r="C235" s="308"/>
    </row>
    <row r="236" s="182" customFormat="true" ht="13.5" hidden="false" customHeight="true" outlineLevel="0" collapsed="false">
      <c r="A236" s="139"/>
      <c r="B236" s="139"/>
      <c r="C236" s="308"/>
    </row>
    <row r="237" s="182" customFormat="true" ht="13.5" hidden="false" customHeight="true" outlineLevel="0" collapsed="false">
      <c r="A237" s="139"/>
      <c r="B237" s="139"/>
      <c r="C237" s="308"/>
    </row>
  </sheetData>
  <mergeCells count="10">
    <mergeCell ref="B6:C6"/>
    <mergeCell ref="D6:F6"/>
    <mergeCell ref="G6:H6"/>
    <mergeCell ref="B7:C7"/>
    <mergeCell ref="E7:F7"/>
    <mergeCell ref="G7:H7"/>
    <mergeCell ref="B8:C8"/>
    <mergeCell ref="G8:H8"/>
    <mergeCell ref="C195:E195"/>
    <mergeCell ref="D196:E196"/>
  </mergeCells>
  <printOptions headings="false" gridLines="false" gridLinesSet="true" horizontalCentered="true" verticalCentered="false"/>
  <pageMargins left="0.39375" right="0.315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31" activeCellId="0" sqref="C31"/>
    </sheetView>
  </sheetViews>
  <sheetFormatPr defaultColWidth="9.13671875" defaultRowHeight="10.5" zeroHeight="false" outlineLevelRow="0" outlineLevelCol="0"/>
  <cols>
    <col collapsed="false" customWidth="true" hidden="false" outlineLevel="0" max="1" min="1" style="334" width="36.56"/>
    <col collapsed="false" customWidth="true" hidden="false" outlineLevel="0" max="2" min="2" style="335" width="10.71"/>
    <col collapsed="false" customWidth="true" hidden="false" outlineLevel="0" max="5" min="3" style="336" width="10.71"/>
    <col collapsed="false" customWidth="true" hidden="true" outlineLevel="0" max="6" min="6" style="336" width="11.7"/>
    <col collapsed="false" customWidth="true" hidden="false" outlineLevel="0" max="7" min="7" style="335" width="13.7"/>
    <col collapsed="false" customWidth="false" hidden="false" outlineLevel="0" max="257" min="8" style="334" width="9.14"/>
  </cols>
  <sheetData>
    <row r="1" s="22" customFormat="true" ht="12.75" hidden="false" customHeight="true" outlineLevel="0" collapsed="false">
      <c r="A1" s="337" t="s">
        <v>495</v>
      </c>
      <c r="B1" s="338"/>
      <c r="C1" s="339"/>
      <c r="D1" s="339"/>
      <c r="E1" s="339"/>
      <c r="F1" s="339"/>
      <c r="G1" s="338"/>
    </row>
    <row r="2" s="22" customFormat="true" ht="12.75" hidden="false" customHeight="true" outlineLevel="0" collapsed="false">
      <c r="A2" s="22" t="s">
        <v>496</v>
      </c>
      <c r="B2" s="338"/>
      <c r="C2" s="339"/>
      <c r="D2" s="339"/>
      <c r="E2" s="339"/>
      <c r="F2" s="339"/>
      <c r="G2" s="338"/>
    </row>
    <row r="3" s="7" customFormat="true" ht="12.75" hidden="false" customHeight="true" outlineLevel="0" collapsed="false">
      <c r="A3" s="340" t="s">
        <v>497</v>
      </c>
      <c r="B3" s="341"/>
      <c r="C3" s="342"/>
      <c r="D3" s="342"/>
      <c r="E3" s="342"/>
      <c r="F3" s="342"/>
      <c r="G3" s="341"/>
    </row>
    <row r="4" customFormat="false" ht="12.75" hidden="false" customHeight="true" outlineLevel="0" collapsed="false"/>
    <row r="5" customFormat="false" ht="12.75" hidden="false" customHeight="true" outlineLevel="0" collapsed="false">
      <c r="A5" s="343" t="str">
        <f aca="false">'Tav14.1'!A5</f>
        <v>Settore ICT della provincia di Milano</v>
      </c>
    </row>
    <row r="6" customFormat="false" ht="12.75" hidden="false" customHeight="true" outlineLevel="0" collapsed="false">
      <c r="A6" s="344"/>
      <c r="B6" s="345" t="s">
        <v>498</v>
      </c>
      <c r="C6" s="345"/>
      <c r="D6" s="345"/>
      <c r="E6" s="345"/>
      <c r="F6" s="258" t="s">
        <v>177</v>
      </c>
      <c r="G6" s="346" t="s">
        <v>499</v>
      </c>
    </row>
    <row r="7" customFormat="false" ht="12.75" hidden="false" customHeight="true" outlineLevel="0" collapsed="false">
      <c r="A7" s="347"/>
      <c r="B7" s="345" t="s">
        <v>25</v>
      </c>
      <c r="C7" s="322" t="s">
        <v>500</v>
      </c>
      <c r="D7" s="322"/>
      <c r="E7" s="322"/>
      <c r="F7" s="348" t="s">
        <v>405</v>
      </c>
      <c r="G7" s="345" t="s">
        <v>25</v>
      </c>
    </row>
    <row r="8" customFormat="false" ht="12.75" hidden="false" customHeight="true" outlineLevel="0" collapsed="false">
      <c r="A8" s="347"/>
      <c r="B8" s="349" t="s">
        <v>379</v>
      </c>
      <c r="C8" s="177" t="s">
        <v>383</v>
      </c>
      <c r="D8" s="258" t="s">
        <v>501</v>
      </c>
      <c r="E8" s="176" t="s">
        <v>502</v>
      </c>
      <c r="F8" s="348" t="n">
        <v>2003</v>
      </c>
      <c r="G8" s="349" t="s">
        <v>379</v>
      </c>
    </row>
    <row r="9" customFormat="false" ht="12.75" hidden="false" customHeight="true" outlineLevel="0" collapsed="false">
      <c r="A9" s="350"/>
      <c r="B9" s="351" t="s">
        <v>503</v>
      </c>
      <c r="C9" s="325" t="s">
        <v>504</v>
      </c>
      <c r="D9" s="263" t="s">
        <v>385</v>
      </c>
      <c r="E9" s="233" t="s">
        <v>505</v>
      </c>
      <c r="F9" s="263" t="s">
        <v>390</v>
      </c>
      <c r="G9" s="351" t="s">
        <v>503</v>
      </c>
    </row>
    <row r="10" customFormat="false" ht="12.75" hidden="false" customHeight="true" outlineLevel="0" collapsed="false">
      <c r="A10" s="315"/>
      <c r="B10" s="352"/>
      <c r="C10" s="353"/>
      <c r="D10" s="353"/>
      <c r="E10" s="353"/>
      <c r="F10" s="354"/>
      <c r="G10" s="355"/>
    </row>
    <row r="11" s="357" customFormat="true" ht="12.75" hidden="false" customHeight="true" outlineLevel="0" collapsed="false">
      <c r="A11" s="356" t="str">
        <f aca="false">IF(A153=0,"",A153)</f>
        <v>TOTALE</v>
      </c>
      <c r="B11" s="239" t="n">
        <f aca="false">IF($A153=" ","",IF(B153&lt;20,"--",ROUND(B153,-1)))</f>
        <v>5820</v>
      </c>
      <c r="C11" s="190" t="n">
        <f aca="false">IF($A153=" ","",IF($B153&lt;20,"--",C153/$B153*100))</f>
        <v>50.4979395604396</v>
      </c>
      <c r="D11" s="190" t="n">
        <f aca="false">IF($A153=" ","",IF($B153&lt;20,"--",D153/$B153*100))</f>
        <v>23.9182692307692</v>
      </c>
      <c r="E11" s="190" t="n">
        <f aca="false">IF($A153=" ","",IF($B153&lt;20,"--",E153/$B153*100))</f>
        <v>57.7266483516483</v>
      </c>
      <c r="F11" s="188" t="str">
        <f aca="false">IF($A153=" ","",IF(F153&lt;20,"--",F153))</f>
        <v>--</v>
      </c>
      <c r="G11" s="239" t="n">
        <f aca="false">IF($A153=" ","",IF(ROUND(G153,-1)&lt;20,"--",(ROUND(G153,-1))))</f>
        <v>5820</v>
      </c>
    </row>
    <row r="12" customFormat="false" ht="12.75" hidden="false" customHeight="true" outlineLevel="0" collapsed="false">
      <c r="A12" s="358" t="str">
        <f aca="false">IF(A154=0,"",A154)</f>
        <v> </v>
      </c>
      <c r="B12" s="359" t="str">
        <f aca="false">IF($A154=" ","",IF(B154&lt;20,"--",ROUND(B154,-1)))</f>
        <v/>
      </c>
      <c r="C12" s="207" t="str">
        <f aca="false">IF($A154=" ","",IF($B154&lt;20,"--",C154/$B154*100))</f>
        <v/>
      </c>
      <c r="D12" s="207" t="str">
        <f aca="false">IF($A154=" ","",IF($B154&lt;20,"--",D154/$B154*100))</f>
        <v/>
      </c>
      <c r="E12" s="207" t="str">
        <f aca="false">IF($A154=" ","",IF($B154&lt;20,"--",E154/$B154*100))</f>
        <v/>
      </c>
      <c r="F12" s="205" t="str">
        <f aca="false">IF($A154=" ","",IF(F154&lt;20,"--",F154))</f>
        <v/>
      </c>
      <c r="G12" s="359" t="str">
        <f aca="false">IF($A154=" ","",IF(ROUND(G154,-1)&lt;20,"--",(ROUND(G154,-1))))</f>
        <v/>
      </c>
    </row>
    <row r="13" s="357" customFormat="true" ht="12.75" hidden="false" customHeight="true" outlineLevel="0" collapsed="false">
      <c r="A13" s="356" t="str">
        <f aca="false">IF(A155=0,"",A155)</f>
        <v>Livello Universitario</v>
      </c>
      <c r="B13" s="239" t="n">
        <f aca="false">IF($A155=" ","",IF(B155&lt;20,"--",ROUND(B155,-1)))</f>
        <v>2180</v>
      </c>
      <c r="C13" s="190" t="n">
        <f aca="false">IF($A155=" ","",IF($B155&lt;20,"--",C155/$B155*100))</f>
        <v>54.8461185117134</v>
      </c>
      <c r="D13" s="190" t="n">
        <f aca="false">IF($A155=" ","",IF($B155&lt;20,"--",D155/$B155*100))</f>
        <v>29.536058796509</v>
      </c>
      <c r="E13" s="190" t="n">
        <f aca="false">IF($A155=" ","",IF($B155&lt;20,"--",E155/$B155*100))</f>
        <v>75.287092328893</v>
      </c>
      <c r="F13" s="188" t="str">
        <f aca="false">IF($A155=" ","",IF(F155&lt;20,"--",F155))</f>
        <v>--</v>
      </c>
      <c r="G13" s="239" t="n">
        <f aca="false">IF($A155=" ","",IF(ROUND(G155,-1)&lt;20,"--",(ROUND(G155,-1))))</f>
        <v>2410</v>
      </c>
    </row>
    <row r="14" customFormat="false" ht="12.75" hidden="false" customHeight="true" outlineLevel="0" collapsed="false">
      <c r="A14" s="358" t="str">
        <f aca="false">IF(A156=0,"",A156)</f>
        <v>Indirizzo di ingegneria elettronica e dell'informazione</v>
      </c>
      <c r="B14" s="359" t="n">
        <f aca="false">IF($A156=" ","",IF(B156&lt;20,"--",ROUND(B156,-1)))</f>
        <v>1290</v>
      </c>
      <c r="C14" s="207" t="n">
        <f aca="false">IF($A156=" ","",IF($B156&lt;20,"--",C156/$B156*100))</f>
        <v>61.1627906976744</v>
      </c>
      <c r="D14" s="207" t="n">
        <f aca="false">IF($A156=" ","",IF($B156&lt;20,"--",D156/$B156*100))</f>
        <v>32.4806201550388</v>
      </c>
      <c r="E14" s="207" t="n">
        <f aca="false">IF($A156=" ","",IF($B156&lt;20,"--",E156/$B156*100))</f>
        <v>71.3178294573643</v>
      </c>
      <c r="F14" s="205" t="str">
        <f aca="false">IF($A156=" ","",IF(F156&lt;20,"--",F156))</f>
        <v>--</v>
      </c>
      <c r="G14" s="359" t="n">
        <f aca="false">IF($A156=" ","",IF(ROUND(G156,-1)&lt;20,"--",(ROUND(G156,-1))))</f>
        <v>1340</v>
      </c>
    </row>
    <row r="15" customFormat="false" ht="12.75" hidden="false" customHeight="true" outlineLevel="0" collapsed="false">
      <c r="A15" s="358" t="str">
        <f aca="false">IF(A157=0,"",A157)</f>
        <v>Indirizzo scientifico, matematico e fisico</v>
      </c>
      <c r="B15" s="359" t="n">
        <f aca="false">IF($A157=" ","",IF(B157&lt;20,"--",ROUND(B157,-1)))</f>
        <v>270</v>
      </c>
      <c r="C15" s="207" t="n">
        <f aca="false">IF($A157=" ","",IF($B157&lt;20,"--",C157/$B157*100))</f>
        <v>69.0036900369004</v>
      </c>
      <c r="D15" s="207" t="n">
        <f aca="false">IF($A157=" ","",IF($B157&lt;20,"--",D157/$B157*100))</f>
        <v>28.0442804428044</v>
      </c>
      <c r="E15" s="207" t="n">
        <f aca="false">IF($A157=" ","",IF($B157&lt;20,"--",E157/$B157*100))</f>
        <v>73.8007380073801</v>
      </c>
      <c r="F15" s="205" t="str">
        <f aca="false">IF($A157=" ","",IF(F157&lt;20,"--",F157))</f>
        <v>--</v>
      </c>
      <c r="G15" s="359" t="n">
        <f aca="false">IF($A157=" ","",IF(ROUND(G157,-1)&lt;20,"--",(ROUND(G157,-1))))</f>
        <v>370</v>
      </c>
    </row>
    <row r="16" customFormat="false" ht="12.75" hidden="false" customHeight="true" outlineLevel="0" collapsed="false">
      <c r="A16" s="358" t="str">
        <f aca="false">IF(A158=0,"",A158)</f>
        <v>Indirizzo economico</v>
      </c>
      <c r="B16" s="359" t="n">
        <f aca="false">IF($A158=" ","",IF(B158&lt;20,"--",ROUND(B158,-1)))</f>
        <v>260</v>
      </c>
      <c r="C16" s="207" t="n">
        <f aca="false">IF($A158=" ","",IF($B158&lt;20,"--",C158/$B158*100))</f>
        <v>38.0769230769231</v>
      </c>
      <c r="D16" s="207" t="n">
        <f aca="false">IF($A158=" ","",IF($B158&lt;20,"--",D158/$B158*100))</f>
        <v>22.3076923076923</v>
      </c>
      <c r="E16" s="207" t="n">
        <f aca="false">IF($A158=" ","",IF($B158&lt;20,"--",E158/$B158*100))</f>
        <v>89.6153846153846</v>
      </c>
      <c r="F16" s="205" t="str">
        <f aca="false">IF($A158=" ","",IF(F158&lt;20,"--",F158))</f>
        <v>--</v>
      </c>
      <c r="G16" s="359" t="n">
        <f aca="false">IF($A158=" ","",IF(ROUND(G158,-1)&lt;20,"--",(ROUND(G158,-1))))</f>
        <v>310</v>
      </c>
    </row>
    <row r="17" customFormat="false" ht="12.75" hidden="false" customHeight="true" outlineLevel="0" collapsed="false">
      <c r="A17" s="358" t="str">
        <f aca="false">IF(A159=0,"",A159)</f>
        <v>Altri indirizzi di ingegneria</v>
      </c>
      <c r="B17" s="359" t="n">
        <f aca="false">IF($A159=" ","",IF(B159&lt;20,"--",ROUND(B159,-1)))</f>
        <v>90</v>
      </c>
      <c r="C17" s="207" t="n">
        <f aca="false">IF($A159=" ","",IF($B159&lt;20,"--",C159/$B159*100))</f>
        <v>60</v>
      </c>
      <c r="D17" s="207" t="n">
        <f aca="false">IF($A159=" ","",IF($B159&lt;20,"--",D159/$B159*100))</f>
        <v>5.88235294117647</v>
      </c>
      <c r="E17" s="207" t="n">
        <f aca="false">IF($A159=" ","",IF($B159&lt;20,"--",E159/$B159*100))</f>
        <v>92.9411764705882</v>
      </c>
      <c r="F17" s="205" t="str">
        <f aca="false">IF($A159=" ","",IF(F159&lt;20,"--",F159))</f>
        <v>--</v>
      </c>
      <c r="G17" s="359" t="n">
        <f aca="false">IF($A159=" ","",IF(ROUND(G159,-1)&lt;20,"--",(ROUND(G159,-1))))</f>
        <v>90</v>
      </c>
    </row>
    <row r="18" customFormat="false" ht="12.75" hidden="false" customHeight="true" outlineLevel="0" collapsed="false">
      <c r="A18" s="358" t="str">
        <f aca="false">IF(A160=0,"",A160)</f>
        <v>Indirizzo letterario, filosofico, storico e artistico</v>
      </c>
      <c r="B18" s="359" t="n">
        <f aca="false">IF($A160=" ","",IF(B160&lt;20,"--",ROUND(B160,-1)))</f>
        <v>70</v>
      </c>
      <c r="C18" s="207" t="n">
        <f aca="false">IF($A160=" ","",IF($B160&lt;20,"--",C160/$B160*100))</f>
        <v>4.61538461538462</v>
      </c>
      <c r="D18" s="207" t="n">
        <f aca="false">IF($A160=" ","",IF($B160&lt;20,"--",D160/$B160*100))</f>
        <v>35.3846153846154</v>
      </c>
      <c r="E18" s="207" t="n">
        <f aca="false">IF($A160=" ","",IF($B160&lt;20,"--",E160/$B160*100))</f>
        <v>75.3846153846154</v>
      </c>
      <c r="F18" s="205" t="str">
        <f aca="false">IF($A160=" ","",IF(F160&lt;20,"--",F160))</f>
        <v>--</v>
      </c>
      <c r="G18" s="359" t="n">
        <f aca="false">IF($A160=" ","",IF(ROUND(G160,-1)&lt;20,"--",(ROUND(G160,-1))))</f>
        <v>70</v>
      </c>
    </row>
    <row r="19" customFormat="false" ht="12.75" hidden="false" customHeight="true" outlineLevel="0" collapsed="false">
      <c r="A19" s="358" t="str">
        <f aca="false">IF(A161=0,"",A161)</f>
        <v>Indirizzo statistico</v>
      </c>
      <c r="B19" s="359" t="n">
        <f aca="false">IF($A161=" ","",IF(B161&lt;20,"--",ROUND(B161,-1)))</f>
        <v>50</v>
      </c>
      <c r="C19" s="207" t="n">
        <f aca="false">IF($A161=" ","",IF($B161&lt;20,"--",C161/$B161*100))</f>
        <v>28.8888888888889</v>
      </c>
      <c r="D19" s="207" t="n">
        <f aca="false">IF($A161=" ","",IF($B161&lt;20,"--",D161/$B161*100))</f>
        <v>64.4444444444444</v>
      </c>
      <c r="E19" s="207" t="n">
        <f aca="false">IF($A161=" ","",IF($B161&lt;20,"--",E161/$B161*100))</f>
        <v>91.1111111111111</v>
      </c>
      <c r="F19" s="205" t="str">
        <f aca="false">IF($A161=" ","",IF(F161&lt;20,"--",F161))</f>
        <v>--</v>
      </c>
      <c r="G19" s="359" t="n">
        <f aca="false">IF($A161=" ","",IF(ROUND(G161,-1)&lt;20,"--",(ROUND(G161,-1))))</f>
        <v>50</v>
      </c>
    </row>
    <row r="20" customFormat="false" ht="12.75" hidden="false" customHeight="true" outlineLevel="0" collapsed="false">
      <c r="A20" s="358" t="str">
        <f aca="false">IF(A162=0,"",A162)</f>
        <v>Indirizzo di ingegneria industriale</v>
      </c>
      <c r="B20" s="359" t="n">
        <f aca="false">IF($A162=" ","",IF(B162&lt;20,"--",ROUND(B162,-1)))</f>
        <v>30</v>
      </c>
      <c r="C20" s="207" t="n">
        <f aca="false">IF($A162=" ","",IF($B162&lt;20,"--",C162/$B162*100))</f>
        <v>62.5</v>
      </c>
      <c r="D20" s="207" t="n">
        <f aca="false">IF($A162=" ","",IF($B162&lt;20,"--",D162/$B162*100))</f>
        <v>31.25</v>
      </c>
      <c r="E20" s="207" t="n">
        <f aca="false">IF($A162=" ","",IF($B162&lt;20,"--",E162/$B162*100))</f>
        <v>75</v>
      </c>
      <c r="F20" s="205" t="str">
        <f aca="false">IF($A162=" ","",IF(F162&lt;20,"--",F162))</f>
        <v>--</v>
      </c>
      <c r="G20" s="359" t="n">
        <f aca="false">IF($A162=" ","",IF(ROUND(G162,-1)&lt;20,"--",(ROUND(G162,-1))))</f>
        <v>40</v>
      </c>
    </row>
    <row r="21" customFormat="false" ht="12.75" hidden="false" customHeight="true" outlineLevel="0" collapsed="false">
      <c r="A21" s="358" t="str">
        <f aca="false">IF(A163=0,"",A163)</f>
        <v>Indirizzo non specificato</v>
      </c>
      <c r="B21" s="359" t="n">
        <f aca="false">IF($A163=" ","",IF(B163&lt;20,"--",ROUND(B163,-1)))</f>
        <v>70</v>
      </c>
      <c r="C21" s="207" t="n">
        <f aca="false">IF($A163=" ","",IF($B163&lt;20,"--",C163/$B163*100))</f>
        <v>29.1666666666667</v>
      </c>
      <c r="D21" s="207" t="n">
        <f aca="false">IF($A163=" ","",IF($B163&lt;20,"--",D163/$B163*100))</f>
        <v>0</v>
      </c>
      <c r="E21" s="207" t="n">
        <f aca="false">IF($A163=" ","",IF($B163&lt;20,"--",E163/$B163*100))</f>
        <v>79.1666666666667</v>
      </c>
      <c r="F21" s="205" t="str">
        <f aca="false">IF($A163=" ","",IF(F163&lt;20,"--",F163))</f>
        <v>--</v>
      </c>
      <c r="G21" s="359" t="n">
        <f aca="false">IF($A163=" ","",IF(ROUND(G163,-1)&lt;20,"--",(ROUND(G163,-1))))</f>
        <v>90</v>
      </c>
    </row>
    <row r="22" customFormat="false" ht="12.75" hidden="false" customHeight="true" outlineLevel="0" collapsed="false">
      <c r="A22" s="358" t="str">
        <f aca="false">IF(A164=0,"",A164)</f>
        <v>Altri indirizzi</v>
      </c>
      <c r="B22" s="359" t="n">
        <f aca="false">IF($A164=" ","",IF(B164&lt;20,"--",ROUND(B164,-1)))</f>
        <v>60</v>
      </c>
      <c r="C22" s="207" t="n">
        <f aca="false">IF($A164=" ","",IF($B164&lt;20,"--",C164/$B164*100))</f>
        <v>19.2982456140351</v>
      </c>
      <c r="D22" s="207" t="n">
        <f aca="false">IF($A164=" ","",IF($B164&lt;20,"--",D164/$B164*100))</f>
        <v>40.3508771929825</v>
      </c>
      <c r="E22" s="207" t="n">
        <f aca="false">IF($A164=" ","",IF($B164&lt;20,"--",E164/$B164*100))</f>
        <v>63.1578947368421</v>
      </c>
      <c r="F22" s="205" t="str">
        <f aca="false">IF($A164=" ","",IF(F164&lt;20,"--",F164))</f>
        <v>--</v>
      </c>
      <c r="G22" s="359" t="n">
        <f aca="false">IF($A164=" ","",IF(ROUND(G164,-1)&lt;20,"--",(ROUND(G164,-1))))</f>
        <v>60</v>
      </c>
    </row>
    <row r="23" customFormat="false" ht="12.75" hidden="false" customHeight="true" outlineLevel="0" collapsed="false">
      <c r="A23" s="358" t="str">
        <f aca="false">IF(A165=0,"",A165)</f>
        <v> </v>
      </c>
      <c r="B23" s="359" t="str">
        <f aca="false">IF($A165=" ","",IF(B165&lt;20,"--",ROUND(B165,-1)))</f>
        <v/>
      </c>
      <c r="C23" s="207" t="str">
        <f aca="false">IF($A165=" ","",IF($B165&lt;20,"--",C165/$B165*100))</f>
        <v/>
      </c>
      <c r="D23" s="207" t="str">
        <f aca="false">IF($A165=" ","",IF($B165&lt;20,"--",D165/$B165*100))</f>
        <v/>
      </c>
      <c r="E23" s="207" t="str">
        <f aca="false">IF($A165=" ","",IF($B165&lt;20,"--",E165/$B165*100))</f>
        <v/>
      </c>
      <c r="F23" s="205" t="str">
        <f aca="false">IF($A165=" ","",IF(F165&lt;20,"--",F165))</f>
        <v/>
      </c>
      <c r="G23" s="359" t="str">
        <f aca="false">IF($A165=" ","",IF(ROUND(G165,-1)&lt;20,"--",(ROUND(G165,-1))))</f>
        <v/>
      </c>
    </row>
    <row r="24" s="357" customFormat="true" ht="12.75" hidden="false" customHeight="true" outlineLevel="0" collapsed="false">
      <c r="A24" s="356" t="str">
        <f aca="false">IF(A166=0,"",A166)</f>
        <v>Livello secondario e post-secondario</v>
      </c>
      <c r="B24" s="239" t="n">
        <f aca="false">IF($A166=" ","",IF(B166&lt;20,"--",ROUND(B166,-1)))</f>
        <v>3100</v>
      </c>
      <c r="C24" s="190" t="n">
        <f aca="false">IF($A166=" ","",IF($B166&lt;20,"--",C166/$B166*100))</f>
        <v>49.3376413570275</v>
      </c>
      <c r="D24" s="190" t="n">
        <f aca="false">IF($A166=" ","",IF($B166&lt;20,"--",D166/$B166*100))</f>
        <v>19.7738287560582</v>
      </c>
      <c r="E24" s="190" t="n">
        <f aca="false">IF($A166=" ","",IF($B166&lt;20,"--",E166/$B166*100))</f>
        <v>46.9143780290792</v>
      </c>
      <c r="F24" s="188" t="str">
        <f aca="false">IF($A166=" ","",IF(F166&lt;20,"--",F166))</f>
        <v>--</v>
      </c>
      <c r="G24" s="239" t="n">
        <f aca="false">IF($A166=" ","",IF(ROUND(G166,-1)&lt;20,"--",(ROUND(G166,-1))))</f>
        <v>2930</v>
      </c>
    </row>
    <row r="25" customFormat="false" ht="12.75" hidden="false" customHeight="true" outlineLevel="0" collapsed="false">
      <c r="A25" s="358" t="str">
        <f aca="false">IF(A167=0,"",A167)</f>
        <v>Indirizzo amministrativo-commerciale</v>
      </c>
      <c r="B25" s="359" t="n">
        <f aca="false">IF($A167=" ","",IF(B167&lt;20,"--",ROUND(B167,-1)))</f>
        <v>1230</v>
      </c>
      <c r="C25" s="207" t="n">
        <f aca="false">IF($A167=" ","",IF($B167&lt;20,"--",C167/$B167*100))</f>
        <v>56.9455727051178</v>
      </c>
      <c r="D25" s="207" t="n">
        <f aca="false">IF($A167=" ","",IF($B167&lt;20,"--",D167/$B167*100))</f>
        <v>4.38667749796913</v>
      </c>
      <c r="E25" s="207" t="n">
        <f aca="false">IF($A167=" ","",IF($B167&lt;20,"--",E167/$B167*100))</f>
        <v>37.7741673436231</v>
      </c>
      <c r="F25" s="205" t="str">
        <f aca="false">IF($A167=" ","",IF(F167&lt;20,"--",F167))</f>
        <v>--</v>
      </c>
      <c r="G25" s="359" t="n">
        <f aca="false">IF($A167=" ","",IF(ROUND(G167,-1)&lt;20,"--",(ROUND(G167,-1))))</f>
        <v>1180</v>
      </c>
    </row>
    <row r="26" customFormat="false" ht="12.75" hidden="false" customHeight="true" outlineLevel="0" collapsed="false">
      <c r="A26" s="358" t="str">
        <f aca="false">IF(A168=0,"",A168)</f>
        <v>Indirizzo informatico</v>
      </c>
      <c r="B26" s="359" t="n">
        <f aca="false">IF($A168=" ","",IF(B168&lt;20,"--",ROUND(B168,-1)))</f>
        <v>810</v>
      </c>
      <c r="C26" s="207" t="n">
        <f aca="false">IF($A168=" ","",IF($B168&lt;20,"--",C168/$B168*100))</f>
        <v>56.1425061425061</v>
      </c>
      <c r="D26" s="207" t="n">
        <f aca="false">IF($A168=" ","",IF($B168&lt;20,"--",D168/$B168*100))</f>
        <v>19.4103194103194</v>
      </c>
      <c r="E26" s="207" t="n">
        <f aca="false">IF($A168=" ","",IF($B168&lt;20,"--",E168/$B168*100))</f>
        <v>54.4226044226044</v>
      </c>
      <c r="F26" s="205" t="str">
        <f aca="false">IF($A168=" ","",IF(F168&lt;20,"--",F168))</f>
        <v>--</v>
      </c>
      <c r="G26" s="359" t="n">
        <f aca="false">IF($A168=" ","",IF(ROUND(G168,-1)&lt;20,"--",(ROUND(G168,-1))))</f>
        <v>740</v>
      </c>
    </row>
    <row r="27" customFormat="false" ht="12.75" hidden="false" customHeight="true" outlineLevel="0" collapsed="false">
      <c r="A27" s="358" t="str">
        <f aca="false">IF(A169=0,"",A169)</f>
        <v>Indirizzo elettronico</v>
      </c>
      <c r="B27" s="359" t="n">
        <f aca="false">IF($A169=" ","",IF(B169&lt;20,"--",ROUND(B169,-1)))</f>
        <v>350</v>
      </c>
      <c r="C27" s="207" t="n">
        <f aca="false">IF($A169=" ","",IF($B169&lt;20,"--",C169/$B169*100))</f>
        <v>77.2079772079772</v>
      </c>
      <c r="D27" s="207" t="n">
        <f aca="false">IF($A169=" ","",IF($B169&lt;20,"--",D169/$B169*100))</f>
        <v>17.6638176638177</v>
      </c>
      <c r="E27" s="207" t="n">
        <f aca="false">IF($A169=" ","",IF($B169&lt;20,"--",E169/$B169*100))</f>
        <v>31.9088319088319</v>
      </c>
      <c r="F27" s="205" t="str">
        <f aca="false">IF($A169=" ","",IF(F169&lt;20,"--",F169))</f>
        <v>--</v>
      </c>
      <c r="G27" s="359" t="n">
        <f aca="false">IF($A169=" ","",IF(ROUND(G169,-1)&lt;20,"--",(ROUND(G169,-1))))</f>
        <v>310</v>
      </c>
    </row>
    <row r="28" customFormat="false" ht="12.75" hidden="false" customHeight="true" outlineLevel="0" collapsed="false">
      <c r="A28" s="358" t="str">
        <f aca="false">IF(A170=0,"",A170)</f>
        <v>Indirizzo meccanico</v>
      </c>
      <c r="B28" s="359" t="n">
        <f aca="false">IF($A170=" ","",IF(B170&lt;20,"--",ROUND(B170,-1)))</f>
        <v>110</v>
      </c>
      <c r="C28" s="207" t="n">
        <f aca="false">IF($A170=" ","",IF($B170&lt;20,"--",C170/$B170*100))</f>
        <v>29.4642857142857</v>
      </c>
      <c r="D28" s="207" t="n">
        <f aca="false">IF($A170=" ","",IF($B170&lt;20,"--",D170/$B170*100))</f>
        <v>33.0357142857143</v>
      </c>
      <c r="E28" s="207" t="n">
        <f aca="false">IF($A170=" ","",IF($B170&lt;20,"--",E170/$B170*100))</f>
        <v>48.2142857142857</v>
      </c>
      <c r="F28" s="205" t="str">
        <f aca="false">IF($A170=" ","",IF(F170&lt;20,"--",F170))</f>
        <v>--</v>
      </c>
      <c r="G28" s="359" t="n">
        <f aca="false">IF($A170=" ","",IF(ROUND(G170,-1)&lt;20,"--",(ROUND(G170,-1))))</f>
        <v>120</v>
      </c>
    </row>
    <row r="29" customFormat="false" ht="12.75" hidden="false" customHeight="true" outlineLevel="0" collapsed="false">
      <c r="A29" s="358" t="str">
        <f aca="false">IF(A171=0,"",A171)</f>
        <v>Indirizzo elettrotecnico</v>
      </c>
      <c r="B29" s="359" t="n">
        <f aca="false">IF($A171=" ","",IF(B171&lt;20,"--",ROUND(B171,-1)))</f>
        <v>70</v>
      </c>
      <c r="C29" s="207" t="n">
        <f aca="false">IF($A171=" ","",IF($B171&lt;20,"--",C171/$B171*100))</f>
        <v>18.9189189189189</v>
      </c>
      <c r="D29" s="207" t="n">
        <f aca="false">IF($A171=" ","",IF($B171&lt;20,"--",D171/$B171*100))</f>
        <v>32.4324324324324</v>
      </c>
      <c r="E29" s="207" t="n">
        <f aca="false">IF($A171=" ","",IF($B171&lt;20,"--",E171/$B171*100))</f>
        <v>51.3513513513514</v>
      </c>
      <c r="F29" s="205" t="str">
        <f aca="false">IF($A171=" ","",IF(F171&lt;20,"--",F171))</f>
        <v>--</v>
      </c>
      <c r="G29" s="359" t="n">
        <f aca="false">IF($A171=" ","",IF(ROUND(G171,-1)&lt;20,"--",(ROUND(G171,-1))))</f>
        <v>70</v>
      </c>
    </row>
    <row r="30" customFormat="false" ht="12.75" hidden="false" customHeight="true" outlineLevel="0" collapsed="false">
      <c r="A30" s="358" t="str">
        <f aca="false">IF(A172=0,"",A172)</f>
        <v>Indirizzo grafico-pubblicitario</v>
      </c>
      <c r="B30" s="359" t="n">
        <f aca="false">IF($A172=" ","",IF(B172&lt;20,"--",ROUND(B172,-1)))</f>
        <v>40</v>
      </c>
      <c r="C30" s="207" t="n">
        <f aca="false">IF($A172=" ","",IF($B172&lt;20,"--",C172/$B172*100))</f>
        <v>13.1578947368421</v>
      </c>
      <c r="D30" s="207" t="n">
        <f aca="false">IF($A172=" ","",IF($B172&lt;20,"--",D172/$B172*100))</f>
        <v>84.2105263157895</v>
      </c>
      <c r="E30" s="207" t="n">
        <f aca="false">IF($A172=" ","",IF($B172&lt;20,"--",E172/$B172*100))</f>
        <v>86.8421052631579</v>
      </c>
      <c r="F30" s="205" t="str">
        <f aca="false">IF($A172=" ","",IF(F172&lt;20,"--",F172))</f>
        <v>--</v>
      </c>
      <c r="G30" s="359" t="n">
        <f aca="false">IF($A172=" ","",IF(ROUND(G172,-1)&lt;20,"--",(ROUND(G172,-1))))</f>
        <v>40</v>
      </c>
    </row>
    <row r="31" customFormat="false" ht="12.75" hidden="false" customHeight="true" outlineLevel="0" collapsed="false">
      <c r="A31" s="358" t="str">
        <f aca="false">IF(A173=0,"",A173)</f>
        <v>Indirizzo linguistico</v>
      </c>
      <c r="B31" s="359" t="n">
        <f aca="false">IF($A173=" ","",IF(B173&lt;20,"--",ROUND(B173,-1)))</f>
        <v>30</v>
      </c>
      <c r="C31" s="207" t="n">
        <f aca="false">IF($A173=" ","",IF($B173&lt;20,"--",C173/$B173*100))</f>
        <v>67.8571428571429</v>
      </c>
      <c r="D31" s="207" t="n">
        <f aca="false">IF($A173=" ","",IF($B173&lt;20,"--",D173/$B173*100))</f>
        <v>7.14285714285714</v>
      </c>
      <c r="E31" s="207" t="n">
        <f aca="false">IF($A173=" ","",IF($B173&lt;20,"--",E173/$B173*100))</f>
        <v>17.8571428571429</v>
      </c>
      <c r="F31" s="205" t="str">
        <f aca="false">IF($A173=" ","",IF(F173&lt;20,"--",F173))</f>
        <v>--</v>
      </c>
      <c r="G31" s="359" t="n">
        <f aca="false">IF($A173=" ","",IF(ROUND(G173,-1)&lt;20,"--",(ROUND(G173,-1))))</f>
        <v>30</v>
      </c>
    </row>
    <row r="32" customFormat="false" ht="12.75" hidden="false" customHeight="true" outlineLevel="0" collapsed="false">
      <c r="A32" s="358" t="str">
        <f aca="false">IF(A174=0,"",A174)</f>
        <v>Indirizzo non specificato</v>
      </c>
      <c r="B32" s="359" t="n">
        <f aca="false">IF($A174=" ","",IF(B174&lt;20,"--",ROUND(B174,-1)))</f>
        <v>410</v>
      </c>
      <c r="C32" s="207" t="n">
        <f aca="false">IF($A174=" ","",IF($B174&lt;20,"--",C174/$B174*100))</f>
        <v>3.90243902439024</v>
      </c>
      <c r="D32" s="207" t="n">
        <f aca="false">IF($A174=" ","",IF($B174&lt;20,"--",D174/$B174*100))</f>
        <v>57.3170731707317</v>
      </c>
      <c r="E32" s="207" t="n">
        <f aca="false">IF($A174=" ","",IF($B174&lt;20,"--",E174/$B174*100))</f>
        <v>68.7804878048781</v>
      </c>
      <c r="F32" s="205" t="str">
        <f aca="false">IF($A174=" ","",IF(F174&lt;20,"--",F174))</f>
        <v>--</v>
      </c>
      <c r="G32" s="359" t="n">
        <f aca="false">IF($A174=" ","",IF(ROUND(G174,-1)&lt;20,"--",(ROUND(G174,-1))))</f>
        <v>400</v>
      </c>
    </row>
    <row r="33" customFormat="false" ht="12.75" hidden="false" customHeight="true" outlineLevel="0" collapsed="false">
      <c r="A33" s="358" t="str">
        <f aca="false">IF(A175=0,"",A175)</f>
        <v>Altri indirizzi</v>
      </c>
      <c r="B33" s="359" t="n">
        <f aca="false">IF($A175=" ","",IF(B175&lt;20,"--",ROUND(B175,-1)))</f>
        <v>40</v>
      </c>
      <c r="C33" s="207" t="n">
        <f aca="false">IF($A175=" ","",IF($B175&lt;20,"--",C175/$B175*100))</f>
        <v>29.7297297297297</v>
      </c>
      <c r="D33" s="207" t="n">
        <f aca="false">IF($A175=" ","",IF($B175&lt;20,"--",D175/$B175*100))</f>
        <v>21.6216216216216</v>
      </c>
      <c r="E33" s="207" t="n">
        <f aca="false">IF($A175=" ","",IF($B175&lt;20,"--",E175/$B175*100))</f>
        <v>54.0540540540541</v>
      </c>
      <c r="F33" s="205" t="str">
        <f aca="false">IF($A175=" ","",IF(F175&lt;20,"--",F175))</f>
        <v>--</v>
      </c>
      <c r="G33" s="359" t="n">
        <f aca="false">IF($A175=" ","",IF(ROUND(G175,-1)&lt;20,"--",(ROUND(G175,-1))))</f>
        <v>50</v>
      </c>
    </row>
    <row r="34" customFormat="false" ht="12.75" hidden="false" customHeight="true" outlineLevel="0" collapsed="false">
      <c r="A34" s="358" t="str">
        <f aca="false">IF(A176=0,"",A176)</f>
        <v> </v>
      </c>
      <c r="B34" s="359" t="str">
        <f aca="false">IF($A176=" ","",IF(B176&lt;20,"--",ROUND(B176,-1)))</f>
        <v/>
      </c>
      <c r="C34" s="207" t="str">
        <f aca="false">IF($A176=" ","",IF($B176&lt;20,"--",C176/$B176*100))</f>
        <v/>
      </c>
      <c r="D34" s="207" t="str">
        <f aca="false">IF($A176=" ","",IF($B176&lt;20,"--",D176/$B176*100))</f>
        <v/>
      </c>
      <c r="E34" s="207" t="str">
        <f aca="false">IF($A176=" ","",IF($B176&lt;20,"--",E176/$B176*100))</f>
        <v/>
      </c>
      <c r="F34" s="205" t="str">
        <f aca="false">IF($A176=" ","",IF(F176&lt;20,"--",F176))</f>
        <v/>
      </c>
      <c r="G34" s="359" t="str">
        <f aca="false">IF($A176=" ","",IF(ROUND(G176,-1)&lt;20,"--",(ROUND(G176,-1))))</f>
        <v/>
      </c>
    </row>
    <row r="35" s="357" customFormat="true" ht="12.75" hidden="false" customHeight="true" outlineLevel="0" collapsed="false">
      <c r="A35" s="356" t="str">
        <f aca="false">IF(A177=0,"",A177)</f>
        <v>Livello qualifica professionale</v>
      </c>
      <c r="B35" s="239" t="n">
        <f aca="false">IF($A177=" ","",IF(B177&lt;20,"--",ROUND(B177,-1)))</f>
        <v>300</v>
      </c>
      <c r="C35" s="190" t="n">
        <f aca="false">IF($A177=" ","",IF($B177&lt;20,"--",C177/$B177*100))</f>
        <v>61.3861386138614</v>
      </c>
      <c r="D35" s="190" t="n">
        <f aca="false">IF($A177=" ","",IF($B177&lt;20,"--",D177/$B177*100))</f>
        <v>20.1320132013201</v>
      </c>
      <c r="E35" s="190" t="n">
        <f aca="false">IF($A177=" ","",IF($B177&lt;20,"--",E177/$B177*100))</f>
        <v>42.9042904290429</v>
      </c>
      <c r="F35" s="188" t="str">
        <f aca="false">IF($A177=" ","",IF(F177&lt;20,"--",F177))</f>
        <v>--</v>
      </c>
      <c r="G35" s="239" t="n">
        <f aca="false">IF($A177=" ","",IF(ROUND(G177,-1)&lt;20,"--",(ROUND(G177,-1))))</f>
        <v>390</v>
      </c>
    </row>
    <row r="36" customFormat="false" ht="12.75" hidden="false" customHeight="true" outlineLevel="0" collapsed="false">
      <c r="A36" s="358" t="str">
        <f aca="false">IF(A178=0,"",A178)</f>
        <v>Indirizzo meccanico</v>
      </c>
      <c r="B36" s="359" t="n">
        <f aca="false">IF($A178=" ","",IF(B178&lt;20,"--",ROUND(B178,-1)))</f>
        <v>130</v>
      </c>
      <c r="C36" s="207" t="n">
        <f aca="false">IF($A178=" ","",IF($B178&lt;20,"--",C178/$B178*100))</f>
        <v>84.1269841269841</v>
      </c>
      <c r="D36" s="207" t="n">
        <f aca="false">IF($A178=" ","",IF($B178&lt;20,"--",D178/$B178*100))</f>
        <v>7.14285714285714</v>
      </c>
      <c r="E36" s="207" t="n">
        <f aca="false">IF($A178=" ","",IF($B178&lt;20,"--",E178/$B178*100))</f>
        <v>18.2539682539683</v>
      </c>
      <c r="F36" s="205" t="str">
        <f aca="false">IF($A178=" ","",IF(F178&lt;20,"--",F178))</f>
        <v>--</v>
      </c>
      <c r="G36" s="359" t="n">
        <f aca="false">IF($A178=" ","",IF(ROUND(G178,-1)&lt;20,"--",(ROUND(G178,-1))))</f>
        <v>140</v>
      </c>
    </row>
    <row r="37" customFormat="false" ht="12.75" hidden="false" customHeight="true" outlineLevel="0" collapsed="false">
      <c r="A37" s="358" t="str">
        <f aca="false">IF(A179=0,"",A179)</f>
        <v>Indirizzo stampa ed editoria</v>
      </c>
      <c r="B37" s="359" t="n">
        <f aca="false">IF($A179=" ","",IF(B179&lt;20,"--",ROUND(B179,-1)))</f>
        <v>50</v>
      </c>
      <c r="C37" s="207" t="n">
        <f aca="false">IF($A179=" ","",IF($B179&lt;20,"--",C179/$B179*100))</f>
        <v>31.25</v>
      </c>
      <c r="D37" s="207" t="n">
        <f aca="false">IF($A179=" ","",IF($B179&lt;20,"--",D179/$B179*100))</f>
        <v>0</v>
      </c>
      <c r="E37" s="207" t="n">
        <f aca="false">IF($A179=" ","",IF($B179&lt;20,"--",E179/$B179*100))</f>
        <v>81.25</v>
      </c>
      <c r="F37" s="205" t="str">
        <f aca="false">IF($A179=" ","",IF(F179&lt;20,"--",F179))</f>
        <v>--</v>
      </c>
      <c r="G37" s="359" t="n">
        <f aca="false">IF($A179=" ","",IF(ROUND(G179,-1)&lt;20,"--",(ROUND(G179,-1))))</f>
        <v>60</v>
      </c>
    </row>
    <row r="38" customFormat="false" ht="12.75" hidden="false" customHeight="true" outlineLevel="0" collapsed="false">
      <c r="A38" s="358" t="str">
        <f aca="false">IF(A180=0,"",A180)</f>
        <v>Indirizzo amministrativo-commerciale</v>
      </c>
      <c r="B38" s="359" t="n">
        <f aca="false">IF($A180=" ","",IF(B180&lt;20,"--",ROUND(B180,-1)))</f>
        <v>40</v>
      </c>
      <c r="C38" s="207" t="n">
        <f aca="false">IF($A180=" ","",IF($B180&lt;20,"--",C180/$B180*100))</f>
        <v>65.8536585365854</v>
      </c>
      <c r="D38" s="207" t="n">
        <f aca="false">IF($A180=" ","",IF($B180&lt;20,"--",D180/$B180*100))</f>
        <v>0</v>
      </c>
      <c r="E38" s="207" t="n">
        <f aca="false">IF($A180=" ","",IF($B180&lt;20,"--",E180/$B180*100))</f>
        <v>58.5365853658537</v>
      </c>
      <c r="F38" s="205" t="str">
        <f aca="false">IF($A180=" ","",IF(F180&lt;20,"--",F180))</f>
        <v>--</v>
      </c>
      <c r="G38" s="359" t="n">
        <f aca="false">IF($A180=" ","",IF(ROUND(G180,-1)&lt;20,"--",(ROUND(G180,-1))))</f>
        <v>40</v>
      </c>
    </row>
    <row r="39" customFormat="false" ht="12.75" hidden="false" customHeight="true" outlineLevel="0" collapsed="false">
      <c r="A39" s="358" t="str">
        <f aca="false">IF(A181=0,"",A181)</f>
        <v>Indirizzo non specificato</v>
      </c>
      <c r="B39" s="359" t="n">
        <f aca="false">IF($A181=" ","",IF(B181&lt;20,"--",ROUND(B181,-1)))</f>
        <v>20</v>
      </c>
      <c r="C39" s="207" t="n">
        <f aca="false">IF($A181=" ","",IF($B181&lt;20,"--",C181/$B181*100))</f>
        <v>23.8095238095238</v>
      </c>
      <c r="D39" s="207" t="n">
        <f aca="false">IF($A181=" ","",IF($B181&lt;20,"--",D181/$B181*100))</f>
        <v>42.8571428571429</v>
      </c>
      <c r="E39" s="207" t="n">
        <f aca="false">IF($A181=" ","",IF($B181&lt;20,"--",E181/$B181*100))</f>
        <v>52.3809523809524</v>
      </c>
      <c r="F39" s="205" t="str">
        <f aca="false">IF($A181=" ","",IF(F181&lt;20,"--",F181))</f>
        <v>--</v>
      </c>
      <c r="G39" s="359" t="n">
        <f aca="false">IF($A181=" ","",IF(ROUND(G181,-1)&lt;20,"--",(ROUND(G181,-1))))</f>
        <v>100</v>
      </c>
    </row>
    <row r="40" customFormat="false" ht="12.75" hidden="false" customHeight="true" outlineLevel="0" collapsed="false">
      <c r="A40" s="358" t="str">
        <f aca="false">IF(A182=0,"",A182)</f>
        <v>Altri indirizzi</v>
      </c>
      <c r="B40" s="359" t="n">
        <f aca="false">IF($A182=" ","",IF(B182&lt;20,"--",ROUND(B182,-1)))</f>
        <v>70</v>
      </c>
      <c r="C40" s="207" t="n">
        <f aca="false">IF($A182=" ","",IF($B182&lt;20,"--",C182/$B182*100))</f>
        <v>49.2537313432836</v>
      </c>
      <c r="D40" s="207" t="n">
        <f aca="false">IF($A182=" ","",IF($B182&lt;20,"--",D182/$B182*100))</f>
        <v>64.1791044776119</v>
      </c>
      <c r="E40" s="207" t="n">
        <f aca="false">IF($A182=" ","",IF($B182&lt;20,"--",E182/$B182*100))</f>
        <v>49.2537313432836</v>
      </c>
      <c r="F40" s="205" t="str">
        <f aca="false">IF($A182=" ","",IF(F182&lt;20,"--",F182))</f>
        <v>--</v>
      </c>
      <c r="G40" s="359" t="n">
        <f aca="false">IF($A182=" ","",IF(ROUND(G182,-1)&lt;20,"--",(ROUND(G182,-1))))</f>
        <v>50</v>
      </c>
    </row>
    <row r="41" customFormat="false" ht="12.75" hidden="false" customHeight="true" outlineLevel="0" collapsed="false">
      <c r="A41" s="358" t="str">
        <f aca="false">IF(A183=0,"",A183)</f>
        <v> </v>
      </c>
      <c r="B41" s="359" t="str">
        <f aca="false">IF($A183=" ","",IF(B183&lt;20,"--",ROUND(B183,-1)))</f>
        <v/>
      </c>
      <c r="C41" s="207" t="str">
        <f aca="false">IF($A183=" ","",IF($B183&lt;20,"--",C183/$B183*100))</f>
        <v/>
      </c>
      <c r="D41" s="207" t="str">
        <f aca="false">IF($A183=" ","",IF($B183&lt;20,"--",D183/$B183*100))</f>
        <v/>
      </c>
      <c r="E41" s="207" t="str">
        <f aca="false">IF($A183=" ","",IF($B183&lt;20,"--",E183/$B183*100))</f>
        <v/>
      </c>
      <c r="F41" s="205" t="str">
        <f aca="false">IF($A183=" ","",IF(F183&lt;20,"--",F183))</f>
        <v/>
      </c>
      <c r="G41" s="359" t="str">
        <f aca="false">IF($A183=" ","",IF(ROUND(G183,-1)&lt;20,"--",(ROUND(G183,-1))))</f>
        <v/>
      </c>
    </row>
    <row r="42" s="357" customFormat="true" ht="12.75" hidden="false" customHeight="true" outlineLevel="0" collapsed="false">
      <c r="A42" s="356" t="str">
        <f aca="false">IF(A184=0,"",A184)</f>
        <v>Livello scuola dell'obbligo</v>
      </c>
      <c r="B42" s="239" t="n">
        <f aca="false">IF($A184=" ","",IF(B184&lt;20,"--",ROUND(B184,-1)))</f>
        <v>250</v>
      </c>
      <c r="C42" s="190" t="n">
        <f aca="false">IF($A184=" ","",IF($B184&lt;20,"--",C184/$B184*100))</f>
        <v>13.6546184738956</v>
      </c>
      <c r="D42" s="190" t="n">
        <f aca="false">IF($A184=" ","",IF($B184&lt;20,"--",D184/$B184*100))</f>
        <v>30.9236947791165</v>
      </c>
      <c r="E42" s="190" t="n">
        <f aca="false">IF($A184=" ","",IF($B184&lt;20,"--",E184/$B184*100))</f>
        <v>56.6265060240964</v>
      </c>
      <c r="F42" s="188" t="str">
        <f aca="false">IF($A184=" ","",IF(F184&lt;20,"--",F184))</f>
        <v>--</v>
      </c>
      <c r="G42" s="239" t="n">
        <f aca="false">IF($A184=" ","",IF(ROUND(G184,-1)&lt;20,"--",(ROUND(G184,-1))))</f>
        <v>100</v>
      </c>
    </row>
    <row r="43" s="291" customFormat="true" ht="9.75" hidden="false" customHeight="true" outlineLevel="0" collapsed="false">
      <c r="A43" s="360"/>
      <c r="B43" s="361"/>
      <c r="C43" s="362"/>
      <c r="D43" s="362"/>
      <c r="E43" s="362"/>
      <c r="F43" s="363"/>
      <c r="G43" s="361"/>
    </row>
    <row r="44" s="291" customFormat="true" ht="9.75" hidden="false" customHeight="true" outlineLevel="0" collapsed="false">
      <c r="A44" s="334"/>
      <c r="B44" s="364"/>
      <c r="C44" s="365"/>
      <c r="D44" s="365"/>
      <c r="E44" s="365"/>
      <c r="F44" s="365"/>
      <c r="G44" s="364"/>
    </row>
    <row r="45" s="291" customFormat="true" ht="12.75" hidden="false" customHeight="true" outlineLevel="0" collapsed="false">
      <c r="A45" s="366" t="s">
        <v>506</v>
      </c>
      <c r="B45" s="335"/>
      <c r="C45" s="336"/>
      <c r="D45" s="336"/>
      <c r="E45" s="336"/>
      <c r="F45" s="336"/>
      <c r="G45" s="335"/>
    </row>
    <row r="46" s="291" customFormat="true" ht="12.75" hidden="false" customHeight="true" outlineLevel="0" collapsed="false">
      <c r="A46" s="367" t="s">
        <v>403</v>
      </c>
      <c r="B46" s="368"/>
      <c r="C46" s="368"/>
      <c r="D46" s="368"/>
      <c r="E46" s="368"/>
      <c r="F46" s="122"/>
      <c r="G46" s="122"/>
    </row>
    <row r="47" s="291" customFormat="true" ht="12.75" hidden="false" customHeight="true" outlineLevel="0" collapsed="false">
      <c r="A47" s="366" t="s">
        <v>85</v>
      </c>
      <c r="B47" s="335"/>
      <c r="C47" s="336"/>
      <c r="D47" s="336"/>
      <c r="E47" s="336"/>
      <c r="F47" s="336"/>
      <c r="G47" s="335"/>
    </row>
    <row r="48" s="291" customFormat="true" ht="12.75" hidden="false" customHeight="true" outlineLevel="0" collapsed="false">
      <c r="A48" s="369" t="s">
        <v>38</v>
      </c>
      <c r="B48" s="335"/>
      <c r="C48" s="336"/>
      <c r="D48" s="336"/>
      <c r="E48" s="336"/>
      <c r="F48" s="336"/>
      <c r="G48" s="335"/>
    </row>
    <row r="49" s="291" customFormat="true" ht="12.75" hidden="false" customHeight="true" outlineLevel="0" collapsed="false">
      <c r="A49" s="370"/>
      <c r="B49" s="371"/>
      <c r="C49" s="207"/>
      <c r="D49" s="207"/>
      <c r="E49" s="207"/>
      <c r="F49" s="207"/>
      <c r="G49" s="371"/>
    </row>
    <row r="50" s="291" customFormat="true" ht="12.75" hidden="false" customHeight="true" outlineLevel="0" collapsed="false"/>
    <row r="51" s="291" customFormat="true" ht="12.75" hidden="false" customHeight="true" outlineLevel="0" collapsed="false"/>
    <row r="52" s="291" customFormat="true" ht="12.75" hidden="false" customHeight="true" outlineLevel="0" collapsed="false"/>
    <row r="53" s="291" customFormat="true" ht="12.75" hidden="false" customHeight="true" outlineLevel="0" collapsed="false"/>
    <row r="54" s="291" customFormat="true" ht="12.75" hidden="false" customHeight="true" outlineLevel="0" collapsed="false"/>
    <row r="55" s="291" customFormat="true" ht="12.75" hidden="false" customHeight="true" outlineLevel="0" collapsed="false"/>
    <row r="56" s="291" customFormat="true" ht="12.75" hidden="false" customHeight="true" outlineLevel="0" collapsed="false">
      <c r="A56" s="334"/>
      <c r="B56" s="335"/>
      <c r="C56" s="336"/>
      <c r="D56" s="336"/>
      <c r="E56" s="336"/>
      <c r="F56" s="336"/>
      <c r="G56" s="335"/>
    </row>
    <row r="57" s="291" customFormat="true" ht="12.75" hidden="false" customHeight="true" outlineLevel="0" collapsed="false">
      <c r="A57" s="370"/>
      <c r="B57" s="371"/>
      <c r="C57" s="207"/>
      <c r="D57" s="207"/>
      <c r="E57" s="207"/>
      <c r="F57" s="207"/>
      <c r="G57" s="371"/>
    </row>
    <row r="58" s="291" customFormat="true" ht="12.75" hidden="false" customHeight="true" outlineLevel="0" collapsed="false">
      <c r="A58" s="370"/>
      <c r="B58" s="371"/>
      <c r="C58" s="207"/>
      <c r="D58" s="207"/>
      <c r="E58" s="207"/>
      <c r="F58" s="207"/>
      <c r="G58" s="371"/>
    </row>
    <row r="59" s="291" customFormat="true" ht="12.75" hidden="false" customHeight="true" outlineLevel="0" collapsed="false">
      <c r="A59" s="370"/>
      <c r="B59" s="371"/>
      <c r="C59" s="207"/>
      <c r="D59" s="207"/>
      <c r="E59" s="207"/>
      <c r="F59" s="207"/>
      <c r="G59" s="371"/>
    </row>
    <row r="60" s="291" customFormat="true" ht="12.75" hidden="false" customHeight="true" outlineLevel="0" collapsed="false">
      <c r="A60" s="370"/>
      <c r="B60" s="371"/>
      <c r="C60" s="207"/>
      <c r="D60" s="207"/>
      <c r="E60" s="207"/>
      <c r="F60" s="207"/>
      <c r="G60" s="371"/>
    </row>
    <row r="61" s="291" customFormat="true" ht="12.75" hidden="false" customHeight="true" outlineLevel="0" collapsed="false">
      <c r="A61" s="370"/>
      <c r="B61" s="371"/>
      <c r="C61" s="207"/>
      <c r="D61" s="207"/>
      <c r="E61" s="207"/>
      <c r="F61" s="207"/>
      <c r="G61" s="371"/>
    </row>
    <row r="62" s="291" customFormat="true" ht="12.75" hidden="false" customHeight="true" outlineLevel="0" collapsed="false">
      <c r="A62" s="370"/>
      <c r="B62" s="371"/>
      <c r="C62" s="207"/>
      <c r="D62" s="207"/>
      <c r="E62" s="207"/>
      <c r="F62" s="207"/>
      <c r="G62" s="371"/>
    </row>
    <row r="63" s="291" customFormat="true" ht="12.75" hidden="false" customHeight="true" outlineLevel="0" collapsed="false">
      <c r="A63" s="370"/>
      <c r="B63" s="371"/>
      <c r="C63" s="207"/>
      <c r="D63" s="207"/>
      <c r="E63" s="207"/>
      <c r="F63" s="207"/>
      <c r="G63" s="371"/>
    </row>
    <row r="64" s="291" customFormat="true" ht="12.75" hidden="false" customHeight="true" outlineLevel="0" collapsed="false">
      <c r="A64" s="370"/>
      <c r="B64" s="371"/>
      <c r="C64" s="207"/>
      <c r="D64" s="207"/>
      <c r="E64" s="207"/>
      <c r="F64" s="207"/>
      <c r="G64" s="371"/>
    </row>
    <row r="65" s="291" customFormat="true" ht="12.75" hidden="false" customHeight="true" outlineLevel="0" collapsed="false">
      <c r="A65" s="370"/>
      <c r="B65" s="371"/>
      <c r="C65" s="207"/>
      <c r="D65" s="207"/>
      <c r="E65" s="207"/>
      <c r="F65" s="207"/>
      <c r="G65" s="371"/>
    </row>
    <row r="66" s="291" customFormat="true" ht="12.75" hidden="false" customHeight="true" outlineLevel="0" collapsed="false">
      <c r="A66" s="370"/>
      <c r="B66" s="371"/>
      <c r="C66" s="207"/>
      <c r="D66" s="207"/>
      <c r="E66" s="207"/>
      <c r="F66" s="207"/>
      <c r="G66" s="371"/>
    </row>
    <row r="67" s="291" customFormat="true" ht="12.75" hidden="false" customHeight="true" outlineLevel="0" collapsed="false">
      <c r="A67" s="370"/>
      <c r="B67" s="371"/>
      <c r="C67" s="207"/>
      <c r="D67" s="207"/>
      <c r="E67" s="207"/>
      <c r="F67" s="207"/>
      <c r="G67" s="371"/>
    </row>
    <row r="68" s="291" customFormat="true" ht="12.75" hidden="false" customHeight="true" outlineLevel="0" collapsed="false">
      <c r="A68" s="370"/>
      <c r="B68" s="371"/>
      <c r="C68" s="207"/>
      <c r="D68" s="207"/>
      <c r="E68" s="207"/>
      <c r="F68" s="207"/>
      <c r="G68" s="371"/>
    </row>
    <row r="69" s="291" customFormat="true" ht="12.75" hidden="false" customHeight="true" outlineLevel="0" collapsed="false">
      <c r="A69" s="370"/>
      <c r="B69" s="371"/>
      <c r="C69" s="207"/>
      <c r="D69" s="207"/>
      <c r="E69" s="207"/>
      <c r="F69" s="207"/>
      <c r="G69" s="371"/>
    </row>
    <row r="70" s="291" customFormat="true" ht="12.75" hidden="false" customHeight="true" outlineLevel="0" collapsed="false">
      <c r="A70" s="370"/>
      <c r="B70" s="371"/>
      <c r="C70" s="207"/>
      <c r="D70" s="207"/>
      <c r="E70" s="207"/>
      <c r="F70" s="207"/>
      <c r="G70" s="371"/>
    </row>
    <row r="71" s="291" customFormat="true" ht="12.75" hidden="false" customHeight="true" outlineLevel="0" collapsed="false">
      <c r="A71" s="370"/>
      <c r="B71" s="371"/>
      <c r="C71" s="207"/>
      <c r="D71" s="207"/>
      <c r="E71" s="207"/>
      <c r="F71" s="207"/>
      <c r="G71" s="371"/>
    </row>
    <row r="72" s="291" customFormat="true" ht="12.75" hidden="false" customHeight="true" outlineLevel="0" collapsed="false">
      <c r="A72" s="370"/>
      <c r="B72" s="371"/>
      <c r="C72" s="207"/>
      <c r="D72" s="207"/>
      <c r="E72" s="207"/>
      <c r="F72" s="207"/>
      <c r="G72" s="371"/>
    </row>
    <row r="73" s="291" customFormat="true" ht="12.75" hidden="false" customHeight="true" outlineLevel="0" collapsed="false">
      <c r="A73" s="370"/>
      <c r="B73" s="371"/>
      <c r="C73" s="207"/>
      <c r="D73" s="207"/>
      <c r="E73" s="207"/>
      <c r="F73" s="207"/>
      <c r="G73" s="371"/>
    </row>
    <row r="74" s="291" customFormat="true" ht="12.75" hidden="false" customHeight="true" outlineLevel="0" collapsed="false">
      <c r="A74" s="370"/>
      <c r="B74" s="371"/>
      <c r="C74" s="207"/>
      <c r="D74" s="207"/>
      <c r="E74" s="207"/>
      <c r="F74" s="207"/>
      <c r="G74" s="371"/>
    </row>
    <row r="75" s="291" customFormat="true" ht="12.75" hidden="false" customHeight="true" outlineLevel="0" collapsed="false">
      <c r="A75" s="370"/>
      <c r="B75" s="371"/>
      <c r="C75" s="207"/>
      <c r="D75" s="207"/>
      <c r="E75" s="207"/>
      <c r="F75" s="207"/>
      <c r="G75" s="371"/>
    </row>
    <row r="76" s="291" customFormat="true" ht="12.75" hidden="false" customHeight="true" outlineLevel="0" collapsed="false">
      <c r="A76" s="370"/>
      <c r="B76" s="371"/>
      <c r="C76" s="207"/>
      <c r="D76" s="207"/>
      <c r="E76" s="207"/>
      <c r="F76" s="207"/>
      <c r="G76" s="371"/>
    </row>
    <row r="77" s="291" customFormat="true" ht="12.75" hidden="false" customHeight="true" outlineLevel="0" collapsed="false">
      <c r="A77" s="370"/>
      <c r="B77" s="371"/>
      <c r="C77" s="207"/>
      <c r="D77" s="207"/>
      <c r="E77" s="207"/>
      <c r="F77" s="207"/>
      <c r="G77" s="371"/>
    </row>
    <row r="78" s="291" customFormat="true" ht="12.75" hidden="false" customHeight="true" outlineLevel="0" collapsed="false">
      <c r="A78" s="370"/>
      <c r="B78" s="371"/>
      <c r="C78" s="207"/>
      <c r="D78" s="207"/>
      <c r="E78" s="207"/>
      <c r="F78" s="207"/>
      <c r="G78" s="371"/>
    </row>
    <row r="79" s="291" customFormat="true" ht="12.75" hidden="false" customHeight="true" outlineLevel="0" collapsed="false">
      <c r="A79" s="370"/>
      <c r="B79" s="371"/>
      <c r="C79" s="207"/>
      <c r="D79" s="207"/>
      <c r="E79" s="207"/>
      <c r="F79" s="207"/>
      <c r="G79" s="371"/>
    </row>
    <row r="80" s="291" customFormat="true" ht="12.75" hidden="false" customHeight="true" outlineLevel="0" collapsed="false">
      <c r="A80" s="370"/>
      <c r="B80" s="371"/>
      <c r="C80" s="207"/>
      <c r="D80" s="207"/>
      <c r="E80" s="207"/>
      <c r="F80" s="207"/>
      <c r="G80" s="371"/>
    </row>
    <row r="81" s="291" customFormat="true" ht="12.75" hidden="false" customHeight="true" outlineLevel="0" collapsed="false">
      <c r="A81" s="370"/>
      <c r="B81" s="371"/>
      <c r="C81" s="207"/>
      <c r="D81" s="207"/>
      <c r="E81" s="207"/>
      <c r="F81" s="207"/>
      <c r="G81" s="371"/>
    </row>
    <row r="82" s="291" customFormat="true" ht="12.75" hidden="false" customHeight="true" outlineLevel="0" collapsed="false">
      <c r="A82" s="370"/>
      <c r="B82" s="371"/>
      <c r="C82" s="207"/>
      <c r="D82" s="207"/>
      <c r="E82" s="207"/>
      <c r="F82" s="207"/>
      <c r="G82" s="371"/>
    </row>
    <row r="83" s="291" customFormat="true" ht="12.75" hidden="false" customHeight="true" outlineLevel="0" collapsed="false">
      <c r="A83" s="370"/>
      <c r="B83" s="371"/>
      <c r="C83" s="207"/>
      <c r="D83" s="207"/>
      <c r="E83" s="207"/>
      <c r="F83" s="207"/>
      <c r="G83" s="371"/>
    </row>
    <row r="84" s="291" customFormat="true" ht="12.75" hidden="false" customHeight="true" outlineLevel="0" collapsed="false">
      <c r="A84" s="370"/>
      <c r="B84" s="371"/>
      <c r="C84" s="207"/>
      <c r="D84" s="207"/>
      <c r="E84" s="207"/>
      <c r="F84" s="207"/>
      <c r="G84" s="371"/>
    </row>
    <row r="85" s="291" customFormat="true" ht="12.75" hidden="false" customHeight="true" outlineLevel="0" collapsed="false">
      <c r="A85" s="370"/>
      <c r="B85" s="371"/>
      <c r="C85" s="207"/>
      <c r="D85" s="207"/>
      <c r="E85" s="207"/>
      <c r="F85" s="207"/>
      <c r="G85" s="371"/>
    </row>
    <row r="86" s="291" customFormat="true" ht="12.75" hidden="false" customHeight="true" outlineLevel="0" collapsed="false">
      <c r="A86" s="370"/>
      <c r="B86" s="371"/>
      <c r="C86" s="207"/>
      <c r="D86" s="207"/>
      <c r="E86" s="207"/>
      <c r="F86" s="207"/>
      <c r="G86" s="371"/>
    </row>
    <row r="87" s="291" customFormat="true" ht="12.75" hidden="false" customHeight="true" outlineLevel="0" collapsed="false">
      <c r="A87" s="370"/>
      <c r="B87" s="371"/>
      <c r="C87" s="207"/>
      <c r="D87" s="207"/>
      <c r="E87" s="207"/>
      <c r="F87" s="207"/>
      <c r="G87" s="371"/>
    </row>
    <row r="88" s="291" customFormat="true" ht="12.75" hidden="false" customHeight="true" outlineLevel="0" collapsed="false">
      <c r="A88" s="370"/>
      <c r="B88" s="371"/>
      <c r="C88" s="207"/>
      <c r="D88" s="207"/>
      <c r="E88" s="207"/>
      <c r="F88" s="207"/>
      <c r="G88" s="371"/>
    </row>
    <row r="89" s="291" customFormat="true" ht="12.75" hidden="false" customHeight="true" outlineLevel="0" collapsed="false">
      <c r="A89" s="370"/>
      <c r="B89" s="371"/>
      <c r="C89" s="207"/>
      <c r="D89" s="207"/>
      <c r="E89" s="207"/>
      <c r="F89" s="207"/>
      <c r="G89" s="371"/>
    </row>
    <row r="90" s="291" customFormat="true" ht="12.75" hidden="false" customHeight="true" outlineLevel="0" collapsed="false">
      <c r="A90" s="370"/>
      <c r="B90" s="371"/>
      <c r="C90" s="207"/>
      <c r="D90" s="207"/>
      <c r="E90" s="207"/>
      <c r="F90" s="207"/>
      <c r="G90" s="371"/>
    </row>
    <row r="91" s="291" customFormat="true" ht="12.75" hidden="false" customHeight="true" outlineLevel="0" collapsed="false">
      <c r="A91" s="370"/>
      <c r="B91" s="371"/>
      <c r="C91" s="207"/>
      <c r="D91" s="207"/>
      <c r="E91" s="207"/>
      <c r="F91" s="207"/>
      <c r="G91" s="371"/>
    </row>
    <row r="92" s="291" customFormat="true" ht="12.75" hidden="false" customHeight="true" outlineLevel="0" collapsed="false">
      <c r="A92" s="370"/>
      <c r="B92" s="371"/>
      <c r="C92" s="207"/>
      <c r="D92" s="207"/>
      <c r="E92" s="207"/>
      <c r="F92" s="207"/>
      <c r="G92" s="371"/>
    </row>
    <row r="93" s="291" customFormat="true" ht="12.75" hidden="false" customHeight="true" outlineLevel="0" collapsed="false">
      <c r="A93" s="370"/>
      <c r="B93" s="371"/>
      <c r="C93" s="207"/>
      <c r="D93" s="207"/>
      <c r="E93" s="207"/>
      <c r="F93" s="207"/>
      <c r="G93" s="371"/>
    </row>
    <row r="94" s="291" customFormat="true" ht="12.75" hidden="false" customHeight="true" outlineLevel="0" collapsed="false">
      <c r="A94" s="370"/>
      <c r="B94" s="371"/>
      <c r="C94" s="207"/>
      <c r="D94" s="207"/>
      <c r="E94" s="207"/>
      <c r="F94" s="207"/>
      <c r="G94" s="371"/>
    </row>
    <row r="95" s="291" customFormat="true" ht="12.75" hidden="false" customHeight="true" outlineLevel="0" collapsed="false">
      <c r="A95" s="370"/>
      <c r="B95" s="371"/>
      <c r="C95" s="207"/>
      <c r="D95" s="207"/>
      <c r="E95" s="207"/>
      <c r="F95" s="207"/>
      <c r="G95" s="371"/>
    </row>
    <row r="96" s="291" customFormat="true" ht="12.75" hidden="false" customHeight="true" outlineLevel="0" collapsed="false">
      <c r="A96" s="370"/>
      <c r="B96" s="371"/>
      <c r="C96" s="207"/>
      <c r="D96" s="207"/>
      <c r="E96" s="207"/>
      <c r="F96" s="207"/>
      <c r="G96" s="371"/>
    </row>
    <row r="97" s="291" customFormat="true" ht="12.75" hidden="false" customHeight="true" outlineLevel="0" collapsed="false">
      <c r="A97" s="370"/>
      <c r="B97" s="371"/>
      <c r="C97" s="207"/>
      <c r="D97" s="207"/>
      <c r="E97" s="207"/>
      <c r="F97" s="207"/>
      <c r="G97" s="371"/>
    </row>
    <row r="98" s="291" customFormat="true" ht="12.75" hidden="false" customHeight="true" outlineLevel="0" collapsed="false">
      <c r="A98" s="370"/>
      <c r="B98" s="371"/>
      <c r="C98" s="207"/>
      <c r="D98" s="207"/>
      <c r="E98" s="207"/>
      <c r="F98" s="207"/>
      <c r="G98" s="371"/>
    </row>
    <row r="99" s="291" customFormat="true" ht="12.75" hidden="false" customHeight="true" outlineLevel="0" collapsed="false">
      <c r="A99" s="370"/>
      <c r="B99" s="371"/>
      <c r="C99" s="207"/>
      <c r="D99" s="207"/>
      <c r="E99" s="207"/>
      <c r="F99" s="207"/>
      <c r="G99" s="371"/>
    </row>
    <row r="100" s="291" customFormat="true" ht="12.75" hidden="false" customHeight="true" outlineLevel="0" collapsed="false">
      <c r="A100" s="370"/>
      <c r="B100" s="371"/>
      <c r="C100" s="207"/>
      <c r="D100" s="207"/>
      <c r="E100" s="207"/>
      <c r="F100" s="207"/>
      <c r="G100" s="371"/>
    </row>
    <row r="101" s="291" customFormat="true" ht="12.75" hidden="false" customHeight="true" outlineLevel="0" collapsed="false">
      <c r="A101" s="370"/>
      <c r="B101" s="371"/>
      <c r="C101" s="207"/>
      <c r="D101" s="207"/>
      <c r="E101" s="207"/>
      <c r="F101" s="207"/>
      <c r="G101" s="371"/>
    </row>
    <row r="102" s="291" customFormat="true" ht="12.75" hidden="false" customHeight="true" outlineLevel="0" collapsed="false">
      <c r="A102" s="370"/>
      <c r="B102" s="371"/>
      <c r="C102" s="207"/>
      <c r="D102" s="207"/>
      <c r="E102" s="207"/>
      <c r="F102" s="207"/>
      <c r="G102" s="371"/>
    </row>
    <row r="103" s="291" customFormat="true" ht="12.75" hidden="false" customHeight="true" outlineLevel="0" collapsed="false">
      <c r="A103" s="370"/>
      <c r="B103" s="371"/>
      <c r="C103" s="207"/>
      <c r="D103" s="207"/>
      <c r="E103" s="207"/>
      <c r="F103" s="207"/>
      <c r="G103" s="371"/>
    </row>
    <row r="104" s="291" customFormat="true" ht="12.75" hidden="false" customHeight="true" outlineLevel="0" collapsed="false">
      <c r="A104" s="370"/>
      <c r="B104" s="371"/>
      <c r="C104" s="207"/>
      <c r="D104" s="207"/>
      <c r="E104" s="207"/>
      <c r="F104" s="207"/>
      <c r="G104" s="371"/>
    </row>
    <row r="105" s="291" customFormat="true" ht="12.75" hidden="false" customHeight="true" outlineLevel="0" collapsed="false">
      <c r="A105" s="370"/>
      <c r="B105" s="371"/>
      <c r="C105" s="207"/>
      <c r="D105" s="207"/>
      <c r="E105" s="207"/>
      <c r="F105" s="207"/>
      <c r="G105" s="371"/>
    </row>
    <row r="106" s="291" customFormat="true" ht="12.75" hidden="false" customHeight="true" outlineLevel="0" collapsed="false">
      <c r="A106" s="370"/>
      <c r="B106" s="371"/>
      <c r="C106" s="207"/>
      <c r="D106" s="207"/>
      <c r="E106" s="207"/>
      <c r="F106" s="207"/>
      <c r="G106" s="371"/>
    </row>
    <row r="107" s="291" customFormat="true" ht="12.75" hidden="false" customHeight="true" outlineLevel="0" collapsed="false">
      <c r="A107" s="370"/>
      <c r="B107" s="371"/>
      <c r="C107" s="207"/>
      <c r="D107" s="207"/>
      <c r="E107" s="207"/>
      <c r="F107" s="207"/>
      <c r="G107" s="371"/>
    </row>
    <row r="108" s="291" customFormat="true" ht="12.75" hidden="false" customHeight="true" outlineLevel="0" collapsed="false">
      <c r="A108" s="370"/>
      <c r="B108" s="371"/>
      <c r="C108" s="207"/>
      <c r="D108" s="207"/>
      <c r="E108" s="207"/>
      <c r="F108" s="207"/>
      <c r="G108" s="371"/>
    </row>
    <row r="109" s="291" customFormat="true" ht="12.75" hidden="false" customHeight="true" outlineLevel="0" collapsed="false">
      <c r="A109" s="370"/>
      <c r="B109" s="371"/>
      <c r="C109" s="207"/>
      <c r="D109" s="207"/>
      <c r="E109" s="207"/>
      <c r="F109" s="207"/>
      <c r="G109" s="371"/>
    </row>
    <row r="110" s="291" customFormat="true" ht="12.75" hidden="false" customHeight="true" outlineLevel="0" collapsed="false">
      <c r="A110" s="370"/>
      <c r="B110" s="371"/>
      <c r="C110" s="207"/>
      <c r="D110" s="207"/>
      <c r="E110" s="207"/>
      <c r="F110" s="207"/>
      <c r="G110" s="371"/>
    </row>
    <row r="111" s="291" customFormat="true" ht="12.75" hidden="false" customHeight="true" outlineLevel="0" collapsed="false">
      <c r="A111" s="370"/>
      <c r="B111" s="371"/>
      <c r="C111" s="207"/>
      <c r="D111" s="207"/>
      <c r="E111" s="207"/>
      <c r="F111" s="207"/>
      <c r="G111" s="371"/>
    </row>
    <row r="112" s="291" customFormat="true" ht="12.75" hidden="false" customHeight="true" outlineLevel="0" collapsed="false">
      <c r="A112" s="370"/>
      <c r="B112" s="371"/>
      <c r="C112" s="207"/>
      <c r="D112" s="207"/>
      <c r="E112" s="207"/>
      <c r="F112" s="207"/>
      <c r="G112" s="371"/>
    </row>
    <row r="113" s="291" customFormat="true" ht="12.75" hidden="false" customHeight="true" outlineLevel="0" collapsed="false">
      <c r="A113" s="370"/>
      <c r="B113" s="371"/>
      <c r="C113" s="207"/>
      <c r="D113" s="207"/>
      <c r="E113" s="207"/>
      <c r="F113" s="207"/>
      <c r="G113" s="371"/>
    </row>
    <row r="114" s="291" customFormat="true" ht="12.75" hidden="false" customHeight="true" outlineLevel="0" collapsed="false">
      <c r="A114" s="370"/>
      <c r="B114" s="371"/>
      <c r="C114" s="207"/>
      <c r="D114" s="207"/>
      <c r="E114" s="207"/>
      <c r="F114" s="207"/>
      <c r="G114" s="371"/>
    </row>
    <row r="115" s="291" customFormat="true" ht="12.75" hidden="false" customHeight="true" outlineLevel="0" collapsed="false">
      <c r="A115" s="370"/>
      <c r="B115" s="371"/>
      <c r="C115" s="207"/>
      <c r="D115" s="207"/>
      <c r="E115" s="207"/>
      <c r="F115" s="207"/>
      <c r="G115" s="371"/>
    </row>
    <row r="116" s="291" customFormat="true" ht="12.75" hidden="false" customHeight="true" outlineLevel="0" collapsed="false">
      <c r="A116" s="370"/>
      <c r="B116" s="371"/>
      <c r="C116" s="207"/>
      <c r="D116" s="207"/>
      <c r="E116" s="207"/>
      <c r="F116" s="207"/>
      <c r="G116" s="371"/>
    </row>
    <row r="117" s="291" customFormat="true" ht="12.75" hidden="false" customHeight="true" outlineLevel="0" collapsed="false">
      <c r="A117" s="370"/>
      <c r="B117" s="371"/>
      <c r="C117" s="207"/>
      <c r="D117" s="207"/>
      <c r="E117" s="207"/>
      <c r="F117" s="207"/>
      <c r="G117" s="371"/>
    </row>
    <row r="118" s="291" customFormat="true" ht="12.75" hidden="false" customHeight="true" outlineLevel="0" collapsed="false">
      <c r="A118" s="370"/>
      <c r="B118" s="371"/>
      <c r="C118" s="207"/>
      <c r="D118" s="207"/>
      <c r="E118" s="207"/>
      <c r="F118" s="207"/>
      <c r="G118" s="371"/>
    </row>
    <row r="119" s="291" customFormat="true" ht="12.75" hidden="false" customHeight="true" outlineLevel="0" collapsed="false">
      <c r="A119" s="370"/>
      <c r="B119" s="371"/>
      <c r="C119" s="207"/>
      <c r="D119" s="207"/>
      <c r="E119" s="207"/>
      <c r="F119" s="207"/>
      <c r="G119" s="371"/>
    </row>
    <row r="120" s="291" customFormat="true" ht="12.75" hidden="false" customHeight="true" outlineLevel="0" collapsed="false">
      <c r="A120" s="370"/>
      <c r="B120" s="371"/>
      <c r="C120" s="207"/>
      <c r="D120" s="207"/>
      <c r="E120" s="207"/>
      <c r="F120" s="207"/>
      <c r="G120" s="371"/>
    </row>
    <row r="121" s="291" customFormat="true" ht="12.75" hidden="false" customHeight="true" outlineLevel="0" collapsed="false">
      <c r="A121" s="370"/>
      <c r="B121" s="371"/>
      <c r="C121" s="207"/>
      <c r="D121" s="207"/>
      <c r="E121" s="207"/>
      <c r="F121" s="207"/>
      <c r="G121" s="371"/>
    </row>
    <row r="122" s="291" customFormat="true" ht="12.75" hidden="false" customHeight="true" outlineLevel="0" collapsed="false">
      <c r="A122" s="370"/>
      <c r="B122" s="371"/>
      <c r="C122" s="207"/>
      <c r="D122" s="207"/>
      <c r="E122" s="207"/>
      <c r="F122" s="207"/>
      <c r="G122" s="371"/>
    </row>
    <row r="123" s="291" customFormat="true" ht="12.75" hidden="false" customHeight="true" outlineLevel="0" collapsed="false">
      <c r="A123" s="370"/>
      <c r="B123" s="371"/>
      <c r="C123" s="207"/>
      <c r="D123" s="207"/>
      <c r="E123" s="207"/>
      <c r="F123" s="207"/>
      <c r="G123" s="371"/>
    </row>
    <row r="124" s="291" customFormat="true" ht="12.75" hidden="false" customHeight="true" outlineLevel="0" collapsed="false">
      <c r="A124" s="370"/>
      <c r="B124" s="371"/>
      <c r="C124" s="207"/>
      <c r="D124" s="207"/>
      <c r="E124" s="207"/>
      <c r="F124" s="207"/>
      <c r="G124" s="371"/>
    </row>
    <row r="125" s="291" customFormat="true" ht="12.75" hidden="false" customHeight="true" outlineLevel="0" collapsed="false">
      <c r="A125" s="370"/>
      <c r="B125" s="371"/>
      <c r="C125" s="207"/>
      <c r="D125" s="207"/>
      <c r="E125" s="207"/>
      <c r="F125" s="207"/>
      <c r="G125" s="371"/>
    </row>
    <row r="126" s="291" customFormat="true" ht="12.75" hidden="false" customHeight="true" outlineLevel="0" collapsed="false">
      <c r="A126" s="370"/>
      <c r="B126" s="371"/>
      <c r="C126" s="207"/>
      <c r="D126" s="207"/>
      <c r="E126" s="207"/>
      <c r="F126" s="207"/>
      <c r="G126" s="371"/>
    </row>
    <row r="127" s="291" customFormat="true" ht="12.75" hidden="false" customHeight="true" outlineLevel="0" collapsed="false">
      <c r="A127" s="370"/>
      <c r="B127" s="371"/>
      <c r="C127" s="207"/>
      <c r="D127" s="207"/>
      <c r="E127" s="207"/>
      <c r="F127" s="207"/>
      <c r="G127" s="371"/>
    </row>
    <row r="128" s="291" customFormat="true" ht="12.75" hidden="false" customHeight="true" outlineLevel="0" collapsed="false">
      <c r="A128" s="370"/>
      <c r="B128" s="371"/>
      <c r="C128" s="207"/>
      <c r="D128" s="207"/>
      <c r="E128" s="207"/>
      <c r="F128" s="207"/>
      <c r="G128" s="371"/>
    </row>
    <row r="129" s="291" customFormat="true" ht="12.75" hidden="false" customHeight="true" outlineLevel="0" collapsed="false">
      <c r="A129" s="370"/>
      <c r="B129" s="371"/>
      <c r="C129" s="207"/>
      <c r="D129" s="207"/>
      <c r="E129" s="207"/>
      <c r="F129" s="207"/>
      <c r="G129" s="371"/>
    </row>
    <row r="130" s="291" customFormat="true" ht="12.75" hidden="false" customHeight="true" outlineLevel="0" collapsed="false">
      <c r="A130" s="370"/>
      <c r="B130" s="371"/>
      <c r="C130" s="207"/>
      <c r="D130" s="207"/>
      <c r="E130" s="207"/>
      <c r="F130" s="207"/>
      <c r="G130" s="371"/>
    </row>
    <row r="131" s="291" customFormat="true" ht="12.75" hidden="false" customHeight="true" outlineLevel="0" collapsed="false">
      <c r="A131" s="370"/>
      <c r="B131" s="371"/>
      <c r="C131" s="207"/>
      <c r="D131" s="207"/>
      <c r="E131" s="207"/>
      <c r="F131" s="207"/>
      <c r="G131" s="371"/>
    </row>
    <row r="132" s="291" customFormat="true" ht="12.75" hidden="false" customHeight="true" outlineLevel="0" collapsed="false">
      <c r="A132" s="370"/>
      <c r="B132" s="371"/>
      <c r="C132" s="207"/>
      <c r="D132" s="207"/>
      <c r="E132" s="207"/>
      <c r="F132" s="207"/>
      <c r="G132" s="371"/>
    </row>
    <row r="133" s="291" customFormat="true" ht="12.75" hidden="false" customHeight="true" outlineLevel="0" collapsed="false">
      <c r="A133" s="370"/>
      <c r="B133" s="371"/>
      <c r="C133" s="207"/>
      <c r="D133" s="207"/>
      <c r="E133" s="207"/>
      <c r="F133" s="207"/>
      <c r="G133" s="371"/>
    </row>
    <row r="134" s="291" customFormat="true" ht="12.75" hidden="false" customHeight="true" outlineLevel="0" collapsed="false">
      <c r="A134" s="370"/>
      <c r="B134" s="371"/>
      <c r="C134" s="207"/>
      <c r="D134" s="207"/>
      <c r="E134" s="207"/>
      <c r="F134" s="207"/>
      <c r="G134" s="371"/>
    </row>
    <row r="135" s="291" customFormat="true" ht="12.75" hidden="false" customHeight="true" outlineLevel="0" collapsed="false">
      <c r="A135" s="370"/>
      <c r="B135" s="371"/>
      <c r="C135" s="207"/>
      <c r="D135" s="207"/>
      <c r="E135" s="207"/>
      <c r="F135" s="207"/>
      <c r="G135" s="371"/>
    </row>
    <row r="136" s="291" customFormat="true" ht="12.75" hidden="false" customHeight="true" outlineLevel="0" collapsed="false">
      <c r="A136" s="370"/>
      <c r="B136" s="371"/>
      <c r="C136" s="207"/>
      <c r="D136" s="207"/>
      <c r="E136" s="207"/>
      <c r="F136" s="207"/>
      <c r="G136" s="371"/>
    </row>
    <row r="137" s="291" customFormat="true" ht="12.75" hidden="false" customHeight="true" outlineLevel="0" collapsed="false">
      <c r="A137" s="370"/>
      <c r="B137" s="371"/>
      <c r="C137" s="207"/>
      <c r="D137" s="207"/>
      <c r="E137" s="207"/>
      <c r="F137" s="207"/>
      <c r="G137" s="371"/>
    </row>
    <row r="138" s="291" customFormat="true" ht="12.75" hidden="false" customHeight="true" outlineLevel="0" collapsed="false">
      <c r="A138" s="370"/>
      <c r="B138" s="371"/>
      <c r="C138" s="207"/>
      <c r="D138" s="207"/>
      <c r="E138" s="207"/>
      <c r="F138" s="207"/>
      <c r="G138" s="371"/>
    </row>
    <row r="139" s="291" customFormat="true" ht="12.75" hidden="false" customHeight="true" outlineLevel="0" collapsed="false">
      <c r="A139" s="370"/>
      <c r="B139" s="371"/>
      <c r="C139" s="207"/>
      <c r="D139" s="207"/>
      <c r="E139" s="207"/>
      <c r="F139" s="207"/>
      <c r="G139" s="371"/>
    </row>
    <row r="140" s="291" customFormat="true" ht="12.75" hidden="false" customHeight="true" outlineLevel="0" collapsed="false">
      <c r="A140" s="370"/>
      <c r="B140" s="371"/>
      <c r="C140" s="207"/>
      <c r="D140" s="207"/>
      <c r="E140" s="207"/>
      <c r="F140" s="207"/>
      <c r="G140" s="371"/>
    </row>
    <row r="141" s="291" customFormat="true" ht="12.75" hidden="false" customHeight="true" outlineLevel="0" collapsed="false">
      <c r="A141" s="370"/>
      <c r="B141" s="371"/>
      <c r="C141" s="207"/>
      <c r="D141" s="207"/>
      <c r="E141" s="207"/>
      <c r="F141" s="207"/>
      <c r="G141" s="371"/>
    </row>
    <row r="142" s="291" customFormat="true" ht="12.75" hidden="false" customHeight="true" outlineLevel="0" collapsed="false">
      <c r="A142" s="370"/>
      <c r="B142" s="371"/>
      <c r="C142" s="207"/>
      <c r="D142" s="207"/>
      <c r="E142" s="207"/>
      <c r="F142" s="207"/>
      <c r="G142" s="371"/>
    </row>
    <row r="143" s="291" customFormat="true" ht="12.75" hidden="false" customHeight="true" outlineLevel="0" collapsed="false">
      <c r="A143" s="370"/>
      <c r="B143" s="371"/>
      <c r="C143" s="207"/>
      <c r="D143" s="207"/>
      <c r="E143" s="207"/>
      <c r="F143" s="207"/>
      <c r="G143" s="371"/>
    </row>
    <row r="144" s="223" customFormat="true" ht="10.5" hidden="false" customHeight="false" outlineLevel="0" collapsed="false">
      <c r="B144" s="372"/>
      <c r="C144" s="373"/>
      <c r="D144" s="373"/>
      <c r="E144" s="373"/>
      <c r="F144" s="373"/>
      <c r="G144" s="372"/>
    </row>
    <row r="145" s="223" customFormat="true" ht="10.5" hidden="false" customHeight="false" outlineLevel="0" collapsed="false">
      <c r="B145" s="372"/>
      <c r="C145" s="373"/>
      <c r="D145" s="373"/>
      <c r="E145" s="373"/>
      <c r="F145" s="373"/>
      <c r="G145" s="372"/>
    </row>
    <row r="146" s="223" customFormat="true" ht="10.5" hidden="false" customHeight="false" outlineLevel="0" collapsed="false">
      <c r="B146" s="372"/>
      <c r="C146" s="373"/>
      <c r="D146" s="373"/>
      <c r="E146" s="373"/>
      <c r="F146" s="373"/>
      <c r="G146" s="372"/>
    </row>
    <row r="147" s="223" customFormat="true" ht="12.75" hidden="false" customHeight="false" outlineLevel="0" collapsed="false">
      <c r="A147" s="237" t="s">
        <v>404</v>
      </c>
      <c r="B147" s="374"/>
      <c r="C147" s="375"/>
      <c r="D147" s="375"/>
      <c r="E147" s="375"/>
      <c r="F147" s="375"/>
      <c r="G147" s="374"/>
    </row>
    <row r="148" s="223" customFormat="true" ht="10.5" hidden="false" customHeight="false" outlineLevel="0" collapsed="false">
      <c r="B148" s="374"/>
      <c r="C148" s="375"/>
      <c r="D148" s="375"/>
      <c r="E148" s="375"/>
      <c r="F148" s="375"/>
      <c r="G148" s="374"/>
    </row>
    <row r="149" s="223" customFormat="true" ht="12.75" hidden="false" customHeight="false" outlineLevel="0" collapsed="false">
      <c r="A149" s="20"/>
      <c r="B149" s="345" t="s">
        <v>498</v>
      </c>
      <c r="C149" s="345"/>
      <c r="D149" s="345"/>
      <c r="E149" s="345"/>
      <c r="F149" s="258" t="s">
        <v>177</v>
      </c>
      <c r="G149" s="346" t="s">
        <v>499</v>
      </c>
    </row>
    <row r="150" s="223" customFormat="true" ht="12.75" hidden="false" customHeight="false" outlineLevel="0" collapsed="false">
      <c r="A150" s="20"/>
      <c r="B150" s="345" t="s">
        <v>25</v>
      </c>
      <c r="C150" s="328" t="s">
        <v>500</v>
      </c>
      <c r="D150" s="328"/>
      <c r="E150" s="328"/>
      <c r="F150" s="348" t="s">
        <v>405</v>
      </c>
      <c r="G150" s="345" t="s">
        <v>25</v>
      </c>
    </row>
    <row r="151" s="223" customFormat="true" ht="12.75" hidden="false" customHeight="false" outlineLevel="0" collapsed="false">
      <c r="A151" s="20"/>
      <c r="B151" s="349" t="s">
        <v>379</v>
      </c>
      <c r="C151" s="177" t="s">
        <v>383</v>
      </c>
      <c r="D151" s="258" t="s">
        <v>501</v>
      </c>
      <c r="E151" s="176" t="s">
        <v>502</v>
      </c>
      <c r="F151" s="348" t="n">
        <v>2003</v>
      </c>
      <c r="G151" s="349" t="s">
        <v>379</v>
      </c>
    </row>
    <row r="152" s="223" customFormat="true" ht="12.75" hidden="false" customHeight="false" outlineLevel="0" collapsed="false">
      <c r="A152" s="20"/>
      <c r="B152" s="351" t="s">
        <v>390</v>
      </c>
      <c r="C152" s="325" t="s">
        <v>504</v>
      </c>
      <c r="D152" s="263" t="s">
        <v>385</v>
      </c>
      <c r="E152" s="233" t="s">
        <v>505</v>
      </c>
      <c r="F152" s="263" t="s">
        <v>390</v>
      </c>
      <c r="G152" s="351" t="s">
        <v>390</v>
      </c>
    </row>
    <row r="153" s="223" customFormat="true" ht="12.75" hidden="false" customHeight="false" outlineLevel="0" collapsed="false">
      <c r="A153" s="370" t="s">
        <v>177</v>
      </c>
      <c r="B153" s="376" t="n">
        <v>5824</v>
      </c>
      <c r="C153" s="377" t="n">
        <v>2941</v>
      </c>
      <c r="D153" s="378" t="n">
        <v>1393</v>
      </c>
      <c r="E153" s="378" t="n">
        <v>3362</v>
      </c>
      <c r="F153" s="378" t="n">
        <v>0</v>
      </c>
      <c r="G153" s="376" t="n">
        <v>5824</v>
      </c>
    </row>
    <row r="154" s="223" customFormat="true" ht="12.75" hidden="false" customHeight="false" outlineLevel="0" collapsed="false">
      <c r="A154" s="370" t="s">
        <v>47</v>
      </c>
      <c r="B154" s="376" t="n">
        <v>0</v>
      </c>
      <c r="C154" s="377" t="n">
        <v>0</v>
      </c>
      <c r="D154" s="378" t="n">
        <v>0</v>
      </c>
      <c r="E154" s="378" t="n">
        <v>0</v>
      </c>
      <c r="F154" s="378" t="n">
        <v>0</v>
      </c>
      <c r="G154" s="376" t="n">
        <v>0</v>
      </c>
    </row>
    <row r="155" s="223" customFormat="true" ht="12.75" hidden="false" customHeight="false" outlineLevel="0" collapsed="false">
      <c r="A155" s="370" t="s">
        <v>507</v>
      </c>
      <c r="B155" s="376" t="n">
        <v>2177</v>
      </c>
      <c r="C155" s="377" t="n">
        <v>1194</v>
      </c>
      <c r="D155" s="378" t="n">
        <v>643</v>
      </c>
      <c r="E155" s="378" t="n">
        <v>1639</v>
      </c>
      <c r="F155" s="378" t="n">
        <v>0</v>
      </c>
      <c r="G155" s="376" t="n">
        <v>2412</v>
      </c>
    </row>
    <row r="156" s="223" customFormat="true" ht="12.75" hidden="false" customHeight="false" outlineLevel="0" collapsed="false">
      <c r="A156" s="370" t="s">
        <v>508</v>
      </c>
      <c r="B156" s="376" t="n">
        <v>1290</v>
      </c>
      <c r="C156" s="377" t="n">
        <v>789</v>
      </c>
      <c r="D156" s="378" t="n">
        <v>419</v>
      </c>
      <c r="E156" s="378" t="n">
        <v>920</v>
      </c>
      <c r="F156" s="378" t="n">
        <v>0</v>
      </c>
      <c r="G156" s="376" t="n">
        <v>1336</v>
      </c>
    </row>
    <row r="157" s="223" customFormat="true" ht="12.75" hidden="false" customHeight="false" outlineLevel="0" collapsed="false">
      <c r="A157" s="370" t="s">
        <v>509</v>
      </c>
      <c r="B157" s="376" t="n">
        <v>271</v>
      </c>
      <c r="C157" s="377" t="n">
        <v>187</v>
      </c>
      <c r="D157" s="378" t="n">
        <v>76</v>
      </c>
      <c r="E157" s="378" t="n">
        <v>200</v>
      </c>
      <c r="F157" s="378" t="n">
        <v>0</v>
      </c>
      <c r="G157" s="376" t="n">
        <v>370</v>
      </c>
    </row>
    <row r="158" s="223" customFormat="true" ht="12.75" hidden="false" customHeight="false" outlineLevel="0" collapsed="false">
      <c r="A158" s="370" t="s">
        <v>510</v>
      </c>
      <c r="B158" s="376" t="n">
        <v>260</v>
      </c>
      <c r="C158" s="377" t="n">
        <v>99</v>
      </c>
      <c r="D158" s="378" t="n">
        <v>58</v>
      </c>
      <c r="E158" s="378" t="n">
        <v>233</v>
      </c>
      <c r="F158" s="378" t="n">
        <v>0</v>
      </c>
      <c r="G158" s="376" t="n">
        <v>311</v>
      </c>
    </row>
    <row r="159" s="223" customFormat="true" ht="12.75" hidden="false" customHeight="false" outlineLevel="0" collapsed="false">
      <c r="A159" s="370" t="s">
        <v>511</v>
      </c>
      <c r="B159" s="376" t="n">
        <v>85</v>
      </c>
      <c r="C159" s="377" t="n">
        <v>51</v>
      </c>
      <c r="D159" s="378" t="n">
        <v>5</v>
      </c>
      <c r="E159" s="378" t="n">
        <v>79</v>
      </c>
      <c r="F159" s="378" t="n">
        <v>0</v>
      </c>
      <c r="G159" s="376" t="n">
        <v>85</v>
      </c>
    </row>
    <row r="160" s="223" customFormat="true" ht="10.5" hidden="false" customHeight="false" outlineLevel="0" collapsed="false">
      <c r="A160" s="370" t="s">
        <v>512</v>
      </c>
      <c r="B160" s="372" t="n">
        <v>65</v>
      </c>
      <c r="C160" s="378" t="n">
        <v>3</v>
      </c>
      <c r="D160" s="378" t="n">
        <v>23</v>
      </c>
      <c r="E160" s="378" t="n">
        <v>49</v>
      </c>
      <c r="F160" s="378" t="n">
        <v>0</v>
      </c>
      <c r="G160" s="372" t="n">
        <v>70</v>
      </c>
    </row>
    <row r="161" s="223" customFormat="true" ht="10.5" hidden="false" customHeight="false" outlineLevel="0" collapsed="false">
      <c r="A161" s="370" t="s">
        <v>513</v>
      </c>
      <c r="B161" s="372" t="n">
        <v>45</v>
      </c>
      <c r="C161" s="378" t="n">
        <v>13</v>
      </c>
      <c r="D161" s="378" t="n">
        <v>29</v>
      </c>
      <c r="E161" s="378" t="n">
        <v>41</v>
      </c>
      <c r="F161" s="378" t="n">
        <v>0</v>
      </c>
      <c r="G161" s="372" t="n">
        <v>45</v>
      </c>
    </row>
    <row r="162" s="223" customFormat="true" ht="10.5" hidden="false" customHeight="false" outlineLevel="0" collapsed="false">
      <c r="A162" s="370" t="s">
        <v>514</v>
      </c>
      <c r="B162" s="372" t="n">
        <v>32</v>
      </c>
      <c r="C162" s="378" t="n">
        <v>20</v>
      </c>
      <c r="D162" s="378" t="n">
        <v>10</v>
      </c>
      <c r="E162" s="378" t="n">
        <v>24</v>
      </c>
      <c r="F162" s="378" t="n">
        <v>0</v>
      </c>
      <c r="G162" s="372" t="n">
        <v>44</v>
      </c>
    </row>
    <row r="163" s="223" customFormat="true" ht="10.5" hidden="false" customHeight="false" outlineLevel="0" collapsed="false">
      <c r="A163" s="370" t="s">
        <v>515</v>
      </c>
      <c r="B163" s="372" t="n">
        <v>72</v>
      </c>
      <c r="C163" s="378" t="n">
        <v>21</v>
      </c>
      <c r="D163" s="378" t="n">
        <v>0</v>
      </c>
      <c r="E163" s="378" t="n">
        <v>57</v>
      </c>
      <c r="F163" s="378" t="n">
        <v>0</v>
      </c>
      <c r="G163" s="372" t="n">
        <v>91</v>
      </c>
    </row>
    <row r="164" s="223" customFormat="true" ht="10.5" hidden="false" customHeight="false" outlineLevel="0" collapsed="false">
      <c r="A164" s="370" t="s">
        <v>516</v>
      </c>
      <c r="B164" s="372" t="n">
        <v>57</v>
      </c>
      <c r="C164" s="378" t="n">
        <v>11</v>
      </c>
      <c r="D164" s="378" t="n">
        <v>23</v>
      </c>
      <c r="E164" s="378" t="n">
        <v>36</v>
      </c>
      <c r="F164" s="378" t="n">
        <v>0</v>
      </c>
      <c r="G164" s="372" t="n">
        <v>60</v>
      </c>
    </row>
    <row r="165" s="223" customFormat="true" ht="10.5" hidden="false" customHeight="false" outlineLevel="0" collapsed="false">
      <c r="A165" s="379" t="s">
        <v>47</v>
      </c>
      <c r="B165" s="372" t="n">
        <v>0</v>
      </c>
      <c r="C165" s="378" t="n">
        <v>0</v>
      </c>
      <c r="D165" s="378" t="n">
        <v>0</v>
      </c>
      <c r="E165" s="378" t="n">
        <v>0</v>
      </c>
      <c r="F165" s="378" t="n">
        <v>0</v>
      </c>
      <c r="G165" s="372" t="n">
        <v>0</v>
      </c>
    </row>
    <row r="166" s="223" customFormat="true" ht="12.75" hidden="false" customHeight="false" outlineLevel="0" collapsed="false">
      <c r="A166" s="370" t="s">
        <v>517</v>
      </c>
      <c r="B166" s="376" t="n">
        <v>3095</v>
      </c>
      <c r="C166" s="377" t="n">
        <v>1527</v>
      </c>
      <c r="D166" s="378" t="n">
        <v>612</v>
      </c>
      <c r="E166" s="378" t="n">
        <v>1452</v>
      </c>
      <c r="F166" s="378" t="n">
        <v>0</v>
      </c>
      <c r="G166" s="376" t="n">
        <v>2925</v>
      </c>
    </row>
    <row r="167" s="223" customFormat="true" ht="10.5" hidden="false" customHeight="false" outlineLevel="0" collapsed="false">
      <c r="A167" s="370" t="s">
        <v>518</v>
      </c>
      <c r="B167" s="372" t="n">
        <v>1231</v>
      </c>
      <c r="C167" s="378" t="n">
        <v>701</v>
      </c>
      <c r="D167" s="378" t="n">
        <v>54</v>
      </c>
      <c r="E167" s="378" t="n">
        <v>465</v>
      </c>
      <c r="F167" s="378" t="n">
        <v>0</v>
      </c>
      <c r="G167" s="372" t="n">
        <v>1180</v>
      </c>
    </row>
    <row r="168" s="223" customFormat="true" ht="12.75" hidden="false" customHeight="false" outlineLevel="0" collapsed="false">
      <c r="A168" s="370" t="s">
        <v>519</v>
      </c>
      <c r="B168" s="376" t="n">
        <v>814</v>
      </c>
      <c r="C168" s="377" t="n">
        <v>457</v>
      </c>
      <c r="D168" s="378" t="n">
        <v>158</v>
      </c>
      <c r="E168" s="378" t="n">
        <v>443</v>
      </c>
      <c r="F168" s="378" t="n">
        <v>0</v>
      </c>
      <c r="G168" s="376" t="n">
        <v>738</v>
      </c>
    </row>
    <row r="169" s="223" customFormat="true" ht="12.75" hidden="false" customHeight="false" outlineLevel="0" collapsed="false">
      <c r="A169" s="370" t="s">
        <v>520</v>
      </c>
      <c r="B169" s="376" t="n">
        <v>351</v>
      </c>
      <c r="C169" s="377" t="n">
        <v>271</v>
      </c>
      <c r="D169" s="378" t="n">
        <v>62</v>
      </c>
      <c r="E169" s="378" t="n">
        <v>112</v>
      </c>
      <c r="F169" s="378" t="n">
        <v>0</v>
      </c>
      <c r="G169" s="376" t="n">
        <v>314</v>
      </c>
    </row>
    <row r="170" s="223" customFormat="true" ht="12.75" hidden="false" customHeight="false" outlineLevel="0" collapsed="false">
      <c r="A170" s="370" t="s">
        <v>521</v>
      </c>
      <c r="B170" s="376" t="n">
        <v>112</v>
      </c>
      <c r="C170" s="377" t="n">
        <v>33</v>
      </c>
      <c r="D170" s="378" t="n">
        <v>37</v>
      </c>
      <c r="E170" s="378" t="n">
        <v>54</v>
      </c>
      <c r="F170" s="378" t="n">
        <v>0</v>
      </c>
      <c r="G170" s="376" t="n">
        <v>116</v>
      </c>
    </row>
    <row r="171" s="223" customFormat="true" ht="12.75" hidden="false" customHeight="false" outlineLevel="0" collapsed="false">
      <c r="A171" s="370" t="s">
        <v>522</v>
      </c>
      <c r="B171" s="376" t="n">
        <v>74</v>
      </c>
      <c r="C171" s="377" t="n">
        <v>14</v>
      </c>
      <c r="D171" s="378" t="n">
        <v>24</v>
      </c>
      <c r="E171" s="378" t="n">
        <v>38</v>
      </c>
      <c r="F171" s="378" t="n">
        <v>0</v>
      </c>
      <c r="G171" s="376" t="n">
        <v>68</v>
      </c>
    </row>
    <row r="172" s="223" customFormat="true" ht="10.5" hidden="false" customHeight="false" outlineLevel="0" collapsed="false">
      <c r="A172" s="223" t="s">
        <v>523</v>
      </c>
      <c r="B172" s="372" t="n">
        <v>38</v>
      </c>
      <c r="C172" s="378" t="n">
        <v>5</v>
      </c>
      <c r="D172" s="378" t="n">
        <v>32</v>
      </c>
      <c r="E172" s="378" t="n">
        <v>33</v>
      </c>
      <c r="F172" s="378" t="n">
        <v>0</v>
      </c>
      <c r="G172" s="372" t="n">
        <v>38</v>
      </c>
    </row>
    <row r="173" s="223" customFormat="true" ht="10.5" hidden="false" customHeight="false" outlineLevel="0" collapsed="false">
      <c r="A173" s="223" t="s">
        <v>524</v>
      </c>
      <c r="B173" s="372" t="n">
        <v>28</v>
      </c>
      <c r="C173" s="378" t="n">
        <v>19</v>
      </c>
      <c r="D173" s="378" t="n">
        <v>2</v>
      </c>
      <c r="E173" s="378" t="n">
        <v>5</v>
      </c>
      <c r="F173" s="378" t="n">
        <v>0</v>
      </c>
      <c r="G173" s="372" t="n">
        <v>26</v>
      </c>
    </row>
    <row r="174" s="223" customFormat="true" ht="10.5" hidden="false" customHeight="false" outlineLevel="0" collapsed="false">
      <c r="A174" s="223" t="s">
        <v>515</v>
      </c>
      <c r="B174" s="372" t="n">
        <v>410</v>
      </c>
      <c r="C174" s="378" t="n">
        <v>16</v>
      </c>
      <c r="D174" s="378" t="n">
        <v>235</v>
      </c>
      <c r="E174" s="378" t="n">
        <v>282</v>
      </c>
      <c r="F174" s="378" t="n">
        <v>0</v>
      </c>
      <c r="G174" s="372" t="n">
        <v>399</v>
      </c>
    </row>
    <row r="175" s="223" customFormat="true" ht="10.5" hidden="false" customHeight="false" outlineLevel="0" collapsed="false">
      <c r="A175" s="223" t="s">
        <v>516</v>
      </c>
      <c r="B175" s="372" t="n">
        <v>37</v>
      </c>
      <c r="C175" s="378" t="n">
        <v>11</v>
      </c>
      <c r="D175" s="378" t="n">
        <v>8</v>
      </c>
      <c r="E175" s="378" t="n">
        <v>20</v>
      </c>
      <c r="F175" s="378" t="n">
        <v>0</v>
      </c>
      <c r="G175" s="372" t="n">
        <v>46</v>
      </c>
    </row>
    <row r="176" s="223" customFormat="true" ht="10.5" hidden="false" customHeight="false" outlineLevel="0" collapsed="false">
      <c r="A176" s="223" t="s">
        <v>47</v>
      </c>
      <c r="B176" s="372" t="n">
        <v>0</v>
      </c>
      <c r="C176" s="378" t="n">
        <v>0</v>
      </c>
      <c r="D176" s="378" t="n">
        <v>0</v>
      </c>
      <c r="E176" s="378" t="n">
        <v>0</v>
      </c>
      <c r="F176" s="378" t="n">
        <v>0</v>
      </c>
      <c r="G176" s="372" t="n">
        <v>0</v>
      </c>
    </row>
    <row r="177" s="223" customFormat="true" ht="10.5" hidden="false" customHeight="false" outlineLevel="0" collapsed="false">
      <c r="A177" s="223" t="s">
        <v>194</v>
      </c>
      <c r="B177" s="372" t="n">
        <v>303</v>
      </c>
      <c r="C177" s="378" t="n">
        <v>186</v>
      </c>
      <c r="D177" s="378" t="n">
        <v>61</v>
      </c>
      <c r="E177" s="378" t="n">
        <v>130</v>
      </c>
      <c r="F177" s="378" t="n">
        <v>0</v>
      </c>
      <c r="G177" s="372" t="n">
        <v>390</v>
      </c>
    </row>
    <row r="178" s="223" customFormat="true" ht="10.5" hidden="false" customHeight="false" outlineLevel="0" collapsed="false">
      <c r="A178" s="223" t="s">
        <v>521</v>
      </c>
      <c r="B178" s="372" t="n">
        <v>126</v>
      </c>
      <c r="C178" s="378" t="n">
        <v>106</v>
      </c>
      <c r="D178" s="378" t="n">
        <v>9</v>
      </c>
      <c r="E178" s="378" t="n">
        <v>23</v>
      </c>
      <c r="F178" s="378" t="n">
        <v>0</v>
      </c>
      <c r="G178" s="372" t="n">
        <v>138</v>
      </c>
    </row>
    <row r="179" s="223" customFormat="true" ht="10.5" hidden="false" customHeight="false" outlineLevel="0" collapsed="false">
      <c r="A179" s="223" t="s">
        <v>525</v>
      </c>
      <c r="B179" s="372" t="n">
        <v>48</v>
      </c>
      <c r="C179" s="378" t="n">
        <v>15</v>
      </c>
      <c r="D179" s="378" t="n">
        <v>0</v>
      </c>
      <c r="E179" s="378" t="n">
        <v>39</v>
      </c>
      <c r="F179" s="378" t="n">
        <v>0</v>
      </c>
      <c r="G179" s="372" t="n">
        <v>60</v>
      </c>
    </row>
    <row r="180" s="223" customFormat="true" ht="10.5" hidden="false" customHeight="false" outlineLevel="0" collapsed="false">
      <c r="A180" s="223" t="s">
        <v>518</v>
      </c>
      <c r="B180" s="372" t="n">
        <v>41</v>
      </c>
      <c r="C180" s="378" t="n">
        <v>27</v>
      </c>
      <c r="D180" s="378" t="n">
        <v>0</v>
      </c>
      <c r="E180" s="378" t="n">
        <v>24</v>
      </c>
      <c r="F180" s="378" t="n">
        <v>0</v>
      </c>
      <c r="G180" s="372" t="n">
        <v>43</v>
      </c>
    </row>
    <row r="181" s="223" customFormat="true" ht="10.5" hidden="false" customHeight="false" outlineLevel="0" collapsed="false">
      <c r="A181" s="223" t="s">
        <v>515</v>
      </c>
      <c r="B181" s="372" t="n">
        <v>21</v>
      </c>
      <c r="C181" s="378" t="n">
        <v>5</v>
      </c>
      <c r="D181" s="378" t="n">
        <v>9</v>
      </c>
      <c r="E181" s="378" t="n">
        <v>11</v>
      </c>
      <c r="F181" s="378" t="n">
        <v>0</v>
      </c>
      <c r="G181" s="372" t="n">
        <v>97</v>
      </c>
    </row>
    <row r="182" s="223" customFormat="true" ht="10.5" hidden="false" customHeight="false" outlineLevel="0" collapsed="false">
      <c r="A182" s="291" t="s">
        <v>516</v>
      </c>
      <c r="B182" s="223" t="n">
        <v>67</v>
      </c>
      <c r="C182" s="378" t="n">
        <v>33</v>
      </c>
      <c r="D182" s="378" t="n">
        <v>43</v>
      </c>
      <c r="E182" s="378" t="n">
        <v>33</v>
      </c>
      <c r="F182" s="378" t="n">
        <v>0</v>
      </c>
      <c r="G182" s="223" t="n">
        <v>52</v>
      </c>
    </row>
    <row r="183" s="223" customFormat="true" ht="10.5" hidden="false" customHeight="false" outlineLevel="0" collapsed="false">
      <c r="A183" s="223" t="s">
        <v>47</v>
      </c>
      <c r="B183" s="372" t="n">
        <v>0</v>
      </c>
      <c r="C183" s="378" t="n">
        <v>0</v>
      </c>
      <c r="D183" s="378" t="n">
        <v>0</v>
      </c>
      <c r="E183" s="378" t="n">
        <v>0</v>
      </c>
      <c r="F183" s="378" t="n">
        <v>0</v>
      </c>
      <c r="G183" s="372" t="n">
        <v>0</v>
      </c>
    </row>
    <row r="184" s="223" customFormat="true" ht="10.5" hidden="false" customHeight="false" outlineLevel="0" collapsed="false">
      <c r="A184" s="223" t="s">
        <v>526</v>
      </c>
      <c r="B184" s="372" t="n">
        <v>249</v>
      </c>
      <c r="C184" s="378" t="n">
        <v>34</v>
      </c>
      <c r="D184" s="378" t="n">
        <v>77</v>
      </c>
      <c r="E184" s="378" t="n">
        <v>141</v>
      </c>
      <c r="F184" s="378" t="n">
        <v>0</v>
      </c>
      <c r="G184" s="372" t="n">
        <v>97</v>
      </c>
    </row>
    <row r="185" s="223" customFormat="true" ht="10.5" hidden="false" customHeight="false" outlineLevel="0" collapsed="false">
      <c r="A185" s="223" t="s">
        <v>47</v>
      </c>
      <c r="B185" s="372" t="n">
        <v>0</v>
      </c>
      <c r="C185" s="378" t="n">
        <v>0</v>
      </c>
      <c r="D185" s="378" t="n">
        <v>0</v>
      </c>
      <c r="E185" s="378" t="n">
        <v>0</v>
      </c>
      <c r="F185" s="378" t="n">
        <v>0</v>
      </c>
      <c r="G185" s="372" t="n">
        <v>0</v>
      </c>
    </row>
    <row r="186" s="223" customFormat="true" ht="10.5" hidden="false" customHeight="false" outlineLevel="0" collapsed="false">
      <c r="B186" s="372"/>
      <c r="C186" s="378"/>
      <c r="D186" s="378"/>
      <c r="E186" s="378"/>
      <c r="F186" s="378"/>
      <c r="G186" s="372"/>
    </row>
    <row r="187" s="223" customFormat="true" ht="10.5" hidden="false" customHeight="false" outlineLevel="0" collapsed="false">
      <c r="B187" s="372"/>
      <c r="C187" s="378"/>
      <c r="D187" s="378"/>
      <c r="E187" s="378"/>
      <c r="F187" s="378"/>
      <c r="G187" s="372"/>
    </row>
    <row r="188" s="223" customFormat="true" ht="10.5" hidden="false" customHeight="false" outlineLevel="0" collapsed="false">
      <c r="B188" s="372"/>
      <c r="C188" s="378"/>
      <c r="D188" s="378"/>
      <c r="E188" s="378"/>
      <c r="F188" s="378"/>
      <c r="G188" s="372"/>
    </row>
    <row r="189" s="223" customFormat="true" ht="10.5" hidden="false" customHeight="false" outlineLevel="0" collapsed="false">
      <c r="B189" s="372"/>
      <c r="C189" s="378"/>
      <c r="D189" s="378"/>
      <c r="E189" s="378"/>
      <c r="F189" s="378"/>
      <c r="G189" s="372"/>
    </row>
    <row r="190" s="223" customFormat="true" ht="10.5" hidden="false" customHeight="false" outlineLevel="0" collapsed="false">
      <c r="B190" s="372"/>
      <c r="C190" s="378"/>
      <c r="D190" s="378"/>
      <c r="E190" s="378"/>
      <c r="F190" s="378"/>
      <c r="G190" s="372"/>
    </row>
    <row r="191" s="223" customFormat="true" ht="10.5" hidden="false" customHeight="false" outlineLevel="0" collapsed="false">
      <c r="B191" s="372"/>
      <c r="C191" s="378"/>
      <c r="D191" s="378"/>
      <c r="E191" s="378"/>
      <c r="F191" s="378"/>
      <c r="G191" s="372"/>
    </row>
    <row r="192" s="223" customFormat="true" ht="10.5" hidden="false" customHeight="false" outlineLevel="0" collapsed="false">
      <c r="B192" s="372"/>
      <c r="C192" s="378"/>
      <c r="D192" s="378"/>
      <c r="E192" s="378"/>
      <c r="F192" s="378"/>
      <c r="G192" s="372"/>
    </row>
    <row r="193" s="223" customFormat="true" ht="10.5" hidden="false" customHeight="false" outlineLevel="0" collapsed="false">
      <c r="B193" s="372"/>
      <c r="C193" s="378"/>
      <c r="D193" s="378"/>
      <c r="E193" s="378"/>
      <c r="F193" s="378"/>
      <c r="G193" s="372"/>
    </row>
    <row r="194" s="223" customFormat="true" ht="10.5" hidden="false" customHeight="false" outlineLevel="0" collapsed="false">
      <c r="B194" s="372"/>
      <c r="C194" s="378"/>
      <c r="D194" s="378"/>
      <c r="E194" s="378"/>
      <c r="F194" s="378"/>
      <c r="G194" s="372"/>
    </row>
    <row r="195" s="223" customFormat="true" ht="10.5" hidden="false" customHeight="false" outlineLevel="0" collapsed="false">
      <c r="B195" s="372"/>
      <c r="C195" s="378"/>
      <c r="D195" s="378"/>
      <c r="E195" s="378"/>
      <c r="F195" s="378"/>
      <c r="G195" s="372"/>
    </row>
    <row r="196" s="223" customFormat="true" ht="10.5" hidden="false" customHeight="false" outlineLevel="0" collapsed="false">
      <c r="B196" s="372"/>
      <c r="C196" s="378"/>
      <c r="D196" s="378"/>
      <c r="E196" s="378"/>
      <c r="F196" s="378"/>
      <c r="G196" s="372"/>
    </row>
    <row r="197" s="223" customFormat="true" ht="10.5" hidden="false" customHeight="false" outlineLevel="0" collapsed="false">
      <c r="B197" s="372"/>
      <c r="C197" s="378"/>
      <c r="D197" s="378"/>
      <c r="E197" s="378"/>
      <c r="F197" s="378"/>
      <c r="G197" s="372"/>
    </row>
    <row r="198" s="223" customFormat="true" ht="10.5" hidden="false" customHeight="false" outlineLevel="0" collapsed="false">
      <c r="B198" s="372"/>
      <c r="C198" s="378"/>
      <c r="D198" s="378"/>
      <c r="E198" s="378"/>
      <c r="F198" s="378"/>
      <c r="G198" s="372"/>
    </row>
    <row r="199" s="223" customFormat="true" ht="10.5" hidden="false" customHeight="false" outlineLevel="0" collapsed="false">
      <c r="B199" s="372"/>
      <c r="C199" s="378"/>
      <c r="D199" s="378"/>
      <c r="E199" s="378"/>
      <c r="F199" s="378"/>
      <c r="G199" s="372"/>
    </row>
    <row r="200" s="223" customFormat="true" ht="10.5" hidden="false" customHeight="false" outlineLevel="0" collapsed="false">
      <c r="B200" s="372"/>
      <c r="C200" s="378"/>
      <c r="D200" s="378"/>
      <c r="E200" s="378"/>
      <c r="F200" s="378"/>
      <c r="G200" s="372"/>
    </row>
    <row r="201" s="223" customFormat="true" ht="10.5" hidden="false" customHeight="false" outlineLevel="0" collapsed="false">
      <c r="B201" s="372"/>
      <c r="C201" s="378"/>
      <c r="D201" s="378"/>
      <c r="E201" s="378"/>
      <c r="F201" s="378"/>
      <c r="G201" s="372"/>
    </row>
    <row r="202" s="223" customFormat="true" ht="10.5" hidden="false" customHeight="false" outlineLevel="0" collapsed="false">
      <c r="B202" s="372"/>
      <c r="C202" s="378"/>
      <c r="D202" s="378"/>
      <c r="E202" s="378"/>
      <c r="F202" s="378"/>
      <c r="G202" s="372"/>
    </row>
    <row r="203" s="223" customFormat="true" ht="10.5" hidden="false" customHeight="false" outlineLevel="0" collapsed="false">
      <c r="B203" s="372"/>
      <c r="C203" s="378"/>
      <c r="D203" s="378"/>
      <c r="E203" s="378"/>
      <c r="F203" s="378"/>
      <c r="G203" s="372"/>
    </row>
    <row r="204" s="223" customFormat="true" ht="10.5" hidden="false" customHeight="false" outlineLevel="0" collapsed="false">
      <c r="B204" s="372"/>
      <c r="C204" s="378"/>
      <c r="D204" s="378"/>
      <c r="E204" s="378"/>
      <c r="F204" s="378"/>
      <c r="G204" s="372"/>
    </row>
    <row r="205" s="223" customFormat="true" ht="10.5" hidden="false" customHeight="false" outlineLevel="0" collapsed="false">
      <c r="B205" s="372"/>
      <c r="C205" s="378"/>
      <c r="D205" s="378"/>
      <c r="E205" s="378"/>
      <c r="F205" s="378"/>
      <c r="G205" s="372"/>
    </row>
    <row r="206" s="223" customFormat="true" ht="10.5" hidden="false" customHeight="false" outlineLevel="0" collapsed="false">
      <c r="B206" s="372"/>
      <c r="C206" s="378"/>
      <c r="D206" s="378"/>
      <c r="E206" s="378"/>
      <c r="F206" s="378"/>
      <c r="G206" s="372"/>
    </row>
    <row r="207" s="223" customFormat="true" ht="10.5" hidden="false" customHeight="false" outlineLevel="0" collapsed="false">
      <c r="B207" s="372"/>
      <c r="C207" s="378"/>
      <c r="D207" s="378"/>
      <c r="E207" s="378"/>
      <c r="F207" s="378"/>
      <c r="G207" s="372"/>
    </row>
    <row r="208" s="223" customFormat="true" ht="10.5" hidden="false" customHeight="false" outlineLevel="0" collapsed="false">
      <c r="B208" s="372"/>
      <c r="C208" s="378"/>
      <c r="D208" s="378"/>
      <c r="E208" s="378"/>
      <c r="F208" s="378"/>
      <c r="G208" s="372"/>
    </row>
    <row r="209" s="223" customFormat="true" ht="10.5" hidden="false" customHeight="false" outlineLevel="0" collapsed="false">
      <c r="B209" s="372"/>
      <c r="C209" s="378"/>
      <c r="D209" s="378"/>
      <c r="E209" s="378"/>
      <c r="F209" s="378"/>
      <c r="G209" s="372"/>
    </row>
    <row r="210" s="223" customFormat="true" ht="10.5" hidden="false" customHeight="false" outlineLevel="0" collapsed="false">
      <c r="B210" s="372"/>
      <c r="C210" s="378"/>
      <c r="D210" s="378"/>
      <c r="E210" s="378"/>
      <c r="F210" s="378"/>
      <c r="G210" s="372"/>
    </row>
    <row r="211" s="223" customFormat="true" ht="10.5" hidden="false" customHeight="false" outlineLevel="0" collapsed="false">
      <c r="B211" s="372"/>
      <c r="C211" s="378"/>
      <c r="D211" s="378"/>
      <c r="E211" s="378"/>
      <c r="F211" s="378"/>
      <c r="G211" s="372"/>
    </row>
    <row r="212" s="223" customFormat="true" ht="10.5" hidden="false" customHeight="false" outlineLevel="0" collapsed="false">
      <c r="B212" s="372"/>
      <c r="C212" s="378"/>
      <c r="D212" s="378"/>
      <c r="E212" s="378"/>
      <c r="F212" s="378"/>
      <c r="G212" s="372"/>
    </row>
    <row r="213" s="223" customFormat="true" ht="10.5" hidden="false" customHeight="false" outlineLevel="0" collapsed="false">
      <c r="B213" s="372"/>
      <c r="C213" s="378"/>
      <c r="D213" s="378"/>
      <c r="E213" s="378"/>
      <c r="F213" s="378"/>
      <c r="G213" s="372"/>
    </row>
    <row r="214" s="223" customFormat="true" ht="10.5" hidden="false" customHeight="false" outlineLevel="0" collapsed="false">
      <c r="B214" s="372"/>
      <c r="C214" s="378"/>
      <c r="D214" s="378"/>
      <c r="E214" s="378"/>
      <c r="F214" s="378"/>
      <c r="G214" s="372"/>
    </row>
    <row r="215" s="223" customFormat="true" ht="10.5" hidden="false" customHeight="false" outlineLevel="0" collapsed="false">
      <c r="B215" s="372"/>
      <c r="C215" s="378"/>
      <c r="D215" s="378"/>
      <c r="E215" s="378"/>
      <c r="F215" s="378"/>
      <c r="G215" s="372"/>
    </row>
    <row r="216" s="223" customFormat="true" ht="10.5" hidden="false" customHeight="false" outlineLevel="0" collapsed="false">
      <c r="B216" s="372"/>
      <c r="C216" s="378"/>
      <c r="D216" s="378"/>
      <c r="E216" s="378"/>
      <c r="F216" s="378"/>
      <c r="G216" s="372"/>
    </row>
    <row r="217" s="223" customFormat="true" ht="10.5" hidden="false" customHeight="false" outlineLevel="0" collapsed="false">
      <c r="B217" s="372"/>
      <c r="C217" s="378"/>
      <c r="D217" s="378"/>
      <c r="E217" s="378"/>
      <c r="F217" s="378"/>
      <c r="G217" s="372"/>
    </row>
    <row r="218" s="223" customFormat="true" ht="10.5" hidden="false" customHeight="false" outlineLevel="0" collapsed="false">
      <c r="B218" s="372"/>
      <c r="C218" s="378"/>
      <c r="D218" s="378"/>
      <c r="E218" s="378"/>
      <c r="F218" s="378"/>
      <c r="G218" s="372"/>
    </row>
    <row r="219" s="223" customFormat="true" ht="10.5" hidden="false" customHeight="false" outlineLevel="0" collapsed="false">
      <c r="B219" s="372"/>
      <c r="C219" s="378"/>
      <c r="D219" s="378"/>
      <c r="E219" s="378"/>
      <c r="F219" s="378"/>
      <c r="G219" s="372"/>
    </row>
    <row r="220" s="223" customFormat="true" ht="10.5" hidden="false" customHeight="false" outlineLevel="0" collapsed="false">
      <c r="B220" s="372"/>
      <c r="C220" s="378"/>
      <c r="D220" s="378"/>
      <c r="E220" s="378"/>
      <c r="F220" s="378"/>
      <c r="G220" s="372"/>
    </row>
    <row r="221" s="223" customFormat="true" ht="10.5" hidden="false" customHeight="false" outlineLevel="0" collapsed="false">
      <c r="B221" s="372"/>
      <c r="C221" s="378"/>
      <c r="D221" s="378"/>
      <c r="E221" s="378"/>
      <c r="F221" s="378"/>
      <c r="G221" s="372"/>
    </row>
    <row r="222" s="223" customFormat="true" ht="10.5" hidden="false" customHeight="false" outlineLevel="0" collapsed="false">
      <c r="B222" s="372"/>
      <c r="C222" s="378"/>
      <c r="D222" s="378"/>
      <c r="E222" s="378"/>
      <c r="F222" s="378"/>
      <c r="G222" s="372"/>
    </row>
    <row r="223" s="223" customFormat="true" ht="10.5" hidden="false" customHeight="false" outlineLevel="0" collapsed="false">
      <c r="B223" s="372"/>
      <c r="C223" s="378"/>
      <c r="D223" s="378"/>
      <c r="E223" s="378"/>
      <c r="F223" s="378"/>
      <c r="G223" s="372"/>
    </row>
    <row r="224" s="223" customFormat="true" ht="10.5" hidden="false" customHeight="false" outlineLevel="0" collapsed="false">
      <c r="B224" s="372"/>
      <c r="C224" s="378"/>
      <c r="D224" s="378"/>
      <c r="E224" s="378"/>
      <c r="F224" s="378"/>
      <c r="G224" s="372"/>
    </row>
    <row r="225" s="223" customFormat="true" ht="10.5" hidden="false" customHeight="false" outlineLevel="0" collapsed="false">
      <c r="B225" s="372"/>
      <c r="C225" s="373"/>
      <c r="D225" s="373"/>
      <c r="E225" s="373"/>
      <c r="F225" s="373"/>
      <c r="G225" s="372"/>
    </row>
    <row r="226" s="223" customFormat="true" ht="10.5" hidden="false" customHeight="false" outlineLevel="0" collapsed="false">
      <c r="B226" s="372"/>
      <c r="C226" s="373"/>
      <c r="D226" s="373"/>
      <c r="E226" s="373"/>
      <c r="F226" s="373"/>
      <c r="G226" s="372"/>
    </row>
    <row r="227" s="223" customFormat="true" ht="10.5" hidden="false" customHeight="false" outlineLevel="0" collapsed="false">
      <c r="B227" s="372"/>
      <c r="C227" s="373"/>
      <c r="D227" s="373"/>
      <c r="E227" s="373"/>
      <c r="F227" s="373"/>
      <c r="G227" s="372"/>
    </row>
    <row r="228" s="223" customFormat="true" ht="10.5" hidden="false" customHeight="false" outlineLevel="0" collapsed="false">
      <c r="B228" s="372"/>
      <c r="C228" s="373"/>
      <c r="D228" s="373"/>
      <c r="E228" s="373"/>
      <c r="F228" s="373"/>
      <c r="G228" s="372"/>
    </row>
    <row r="229" s="223" customFormat="true" ht="10.5" hidden="false" customHeight="false" outlineLevel="0" collapsed="false">
      <c r="B229" s="372"/>
      <c r="C229" s="373"/>
      <c r="D229" s="373"/>
      <c r="E229" s="373"/>
      <c r="F229" s="373"/>
      <c r="G229" s="372"/>
    </row>
    <row r="230" s="223" customFormat="true" ht="10.5" hidden="false" customHeight="false" outlineLevel="0" collapsed="false">
      <c r="B230" s="372"/>
      <c r="C230" s="373"/>
      <c r="D230" s="373"/>
      <c r="E230" s="373"/>
      <c r="F230" s="373"/>
      <c r="G230" s="372"/>
    </row>
    <row r="231" s="223" customFormat="true" ht="10.5" hidden="false" customHeight="false" outlineLevel="0" collapsed="false">
      <c r="B231" s="372"/>
      <c r="C231" s="373"/>
      <c r="D231" s="373"/>
      <c r="E231" s="373"/>
      <c r="F231" s="373"/>
      <c r="G231" s="372"/>
    </row>
    <row r="232" s="223" customFormat="true" ht="10.5" hidden="false" customHeight="false" outlineLevel="0" collapsed="false">
      <c r="B232" s="372"/>
      <c r="C232" s="372"/>
      <c r="D232" s="372"/>
      <c r="E232" s="372"/>
      <c r="F232" s="372"/>
      <c r="G232" s="372"/>
    </row>
    <row r="233" s="223" customFormat="true" ht="10.5" hidden="false" customHeight="false" outlineLevel="0" collapsed="false">
      <c r="B233" s="372"/>
      <c r="C233" s="373"/>
      <c r="D233" s="373"/>
      <c r="E233" s="373"/>
      <c r="F233" s="373"/>
      <c r="G233" s="372"/>
    </row>
    <row r="234" s="223" customFormat="true" ht="10.5" hidden="false" customHeight="false" outlineLevel="0" collapsed="false">
      <c r="B234" s="372"/>
      <c r="C234" s="372"/>
      <c r="D234" s="372"/>
      <c r="E234" s="372"/>
      <c r="F234" s="372"/>
      <c r="G234" s="372"/>
    </row>
    <row r="235" s="223" customFormat="true" ht="10.5" hidden="false" customHeight="false" outlineLevel="0" collapsed="false">
      <c r="B235" s="372"/>
      <c r="C235" s="372"/>
      <c r="D235" s="372"/>
      <c r="E235" s="372"/>
      <c r="F235" s="372"/>
      <c r="G235" s="372"/>
    </row>
    <row r="236" s="223" customFormat="true" ht="10.5" hidden="false" customHeight="false" outlineLevel="0" collapsed="false">
      <c r="B236" s="372"/>
      <c r="C236" s="373"/>
      <c r="D236" s="373"/>
      <c r="E236" s="373"/>
      <c r="F236" s="373"/>
      <c r="G236" s="372"/>
    </row>
    <row r="237" s="223" customFormat="true" ht="10.5" hidden="false" customHeight="false" outlineLevel="0" collapsed="false">
      <c r="B237" s="372"/>
      <c r="C237" s="373"/>
      <c r="D237" s="373"/>
      <c r="E237" s="373"/>
      <c r="F237" s="373"/>
      <c r="G237" s="372"/>
    </row>
    <row r="238" s="223" customFormat="true" ht="10.5" hidden="false" customHeight="false" outlineLevel="0" collapsed="false">
      <c r="B238" s="372"/>
      <c r="C238" s="373"/>
      <c r="D238" s="373"/>
      <c r="E238" s="373"/>
      <c r="F238" s="373"/>
      <c r="G238" s="372"/>
    </row>
    <row r="239" s="223" customFormat="true" ht="10.5" hidden="false" customHeight="false" outlineLevel="0" collapsed="false">
      <c r="B239" s="372"/>
      <c r="C239" s="373"/>
      <c r="D239" s="373"/>
      <c r="E239" s="373"/>
      <c r="F239" s="373"/>
      <c r="G239" s="372"/>
    </row>
    <row r="240" s="223" customFormat="true" ht="10.5" hidden="false" customHeight="false" outlineLevel="0" collapsed="false">
      <c r="B240" s="372"/>
      <c r="C240" s="373"/>
      <c r="D240" s="373"/>
      <c r="E240" s="373"/>
      <c r="F240" s="373"/>
      <c r="G240" s="372"/>
    </row>
    <row r="241" s="223" customFormat="true" ht="10.5" hidden="false" customHeight="false" outlineLevel="0" collapsed="false">
      <c r="B241" s="372"/>
      <c r="C241" s="373"/>
      <c r="D241" s="373"/>
      <c r="E241" s="373"/>
      <c r="F241" s="373"/>
      <c r="G241" s="372"/>
    </row>
    <row r="242" s="223" customFormat="true" ht="10.5" hidden="false" customHeight="false" outlineLevel="0" collapsed="false">
      <c r="B242" s="372"/>
      <c r="C242" s="373"/>
      <c r="D242" s="373"/>
      <c r="E242" s="373"/>
      <c r="F242" s="373"/>
      <c r="G242" s="372"/>
    </row>
    <row r="243" s="223" customFormat="true" ht="10.5" hidden="false" customHeight="false" outlineLevel="0" collapsed="false">
      <c r="B243" s="372"/>
      <c r="C243" s="373"/>
      <c r="D243" s="373"/>
      <c r="E243" s="373"/>
      <c r="F243" s="373"/>
      <c r="G243" s="372"/>
    </row>
    <row r="244" s="223" customFormat="true" ht="10.5" hidden="false" customHeight="false" outlineLevel="0" collapsed="false">
      <c r="B244" s="372"/>
      <c r="C244" s="373"/>
      <c r="D244" s="373"/>
      <c r="E244" s="373"/>
      <c r="F244" s="373"/>
      <c r="G244" s="372"/>
    </row>
    <row r="245" s="223" customFormat="true" ht="10.5" hidden="false" customHeight="false" outlineLevel="0" collapsed="false">
      <c r="B245" s="372"/>
      <c r="C245" s="373"/>
      <c r="D245" s="373"/>
      <c r="E245" s="373"/>
      <c r="F245" s="373"/>
      <c r="G245" s="372"/>
    </row>
    <row r="246" s="223" customFormat="true" ht="10.5" hidden="false" customHeight="false" outlineLevel="0" collapsed="false">
      <c r="B246" s="372"/>
      <c r="C246" s="373"/>
      <c r="D246" s="373"/>
      <c r="E246" s="373"/>
      <c r="F246" s="373"/>
      <c r="G246" s="372"/>
    </row>
    <row r="247" s="223" customFormat="true" ht="10.5" hidden="false" customHeight="false" outlineLevel="0" collapsed="false">
      <c r="B247" s="372"/>
      <c r="C247" s="373"/>
      <c r="D247" s="373"/>
      <c r="E247" s="373"/>
      <c r="F247" s="373"/>
      <c r="G247" s="372"/>
    </row>
    <row r="248" s="223" customFormat="true" ht="10.5" hidden="false" customHeight="false" outlineLevel="0" collapsed="false">
      <c r="B248" s="372"/>
      <c r="C248" s="373"/>
      <c r="D248" s="373"/>
      <c r="E248" s="373"/>
      <c r="F248" s="373"/>
      <c r="G248" s="372"/>
    </row>
    <row r="249" s="223" customFormat="true" ht="10.5" hidden="false" customHeight="false" outlineLevel="0" collapsed="false">
      <c r="B249" s="372"/>
      <c r="C249" s="373"/>
      <c r="D249" s="373"/>
      <c r="E249" s="373"/>
      <c r="F249" s="373"/>
      <c r="G249" s="372"/>
    </row>
    <row r="250" s="223" customFormat="true" ht="10.5" hidden="false" customHeight="false" outlineLevel="0" collapsed="false">
      <c r="B250" s="372"/>
      <c r="C250" s="373"/>
      <c r="D250" s="373"/>
      <c r="E250" s="373"/>
      <c r="F250" s="373"/>
      <c r="G250" s="372"/>
    </row>
    <row r="251" s="223" customFormat="true" ht="10.5" hidden="false" customHeight="false" outlineLevel="0" collapsed="false">
      <c r="B251" s="372"/>
      <c r="C251" s="373"/>
      <c r="D251" s="373"/>
      <c r="E251" s="373"/>
      <c r="F251" s="373"/>
      <c r="G251" s="372"/>
    </row>
    <row r="252" customFormat="false" ht="10.5" hidden="false" customHeight="false" outlineLevel="0" collapsed="false">
      <c r="A252" s="223"/>
    </row>
    <row r="253" customFormat="false" ht="10.5" hidden="false" customHeight="false" outlineLevel="0" collapsed="false">
      <c r="A253" s="223"/>
    </row>
    <row r="254" customFormat="false" ht="10.5" hidden="false" customHeight="false" outlineLevel="0" collapsed="false">
      <c r="A254" s="223"/>
    </row>
    <row r="255" customFormat="false" ht="10.5" hidden="false" customHeight="false" outlineLevel="0" collapsed="false">
      <c r="A255" s="223"/>
    </row>
    <row r="256" customFormat="false" ht="10.5" hidden="false" customHeight="false" outlineLevel="0" collapsed="false">
      <c r="A256" s="223"/>
    </row>
    <row r="257" customFormat="false" ht="10.5" hidden="false" customHeight="false" outlineLevel="0" collapsed="false">
      <c r="A257" s="223"/>
    </row>
    <row r="258" customFormat="false" ht="10.5" hidden="false" customHeight="false" outlineLevel="0" collapsed="false">
      <c r="A258" s="223"/>
    </row>
    <row r="259" customFormat="false" ht="10.5" hidden="false" customHeight="false" outlineLevel="0" collapsed="false">
      <c r="A259" s="223"/>
    </row>
    <row r="260" customFormat="false" ht="10.5" hidden="false" customHeight="false" outlineLevel="0" collapsed="false">
      <c r="A260" s="223"/>
    </row>
    <row r="261" customFormat="false" ht="10.5" hidden="false" customHeight="false" outlineLevel="0" collapsed="false">
      <c r="A261" s="223"/>
    </row>
    <row r="262" customFormat="false" ht="10.5" hidden="false" customHeight="false" outlineLevel="0" collapsed="false">
      <c r="A262" s="223"/>
    </row>
    <row r="263" customFormat="false" ht="10.5" hidden="false" customHeight="false" outlineLevel="0" collapsed="false">
      <c r="A263" s="223"/>
    </row>
    <row r="264" customFormat="false" ht="10.5" hidden="false" customHeight="false" outlineLevel="0" collapsed="false">
      <c r="A264" s="223"/>
    </row>
    <row r="265" customFormat="false" ht="10.5" hidden="false" customHeight="false" outlineLevel="0" collapsed="false">
      <c r="A265" s="223"/>
    </row>
    <row r="266" customFormat="false" ht="10.5" hidden="false" customHeight="false" outlineLevel="0" collapsed="false">
      <c r="A266" s="223"/>
    </row>
    <row r="267" customFormat="false" ht="10.5" hidden="false" customHeight="false" outlineLevel="0" collapsed="false">
      <c r="A267" s="223"/>
    </row>
    <row r="268" customFormat="false" ht="10.5" hidden="false" customHeight="false" outlineLevel="0" collapsed="false">
      <c r="A268" s="223"/>
    </row>
    <row r="269" customFormat="false" ht="10.5" hidden="false" customHeight="false" outlineLevel="0" collapsed="false">
      <c r="A269" s="223"/>
    </row>
    <row r="270" customFormat="false" ht="10.5" hidden="false" customHeight="false" outlineLevel="0" collapsed="false">
      <c r="A270" s="223"/>
    </row>
    <row r="271" customFormat="false" ht="10.5" hidden="false" customHeight="false" outlineLevel="0" collapsed="false">
      <c r="A271" s="223"/>
    </row>
    <row r="272" customFormat="false" ht="10.5" hidden="false" customHeight="false" outlineLevel="0" collapsed="false">
      <c r="A272" s="223"/>
    </row>
    <row r="273" customFormat="false" ht="10.5" hidden="false" customHeight="false" outlineLevel="0" collapsed="false">
      <c r="A273" s="223"/>
    </row>
    <row r="274" customFormat="false" ht="10.5" hidden="false" customHeight="false" outlineLevel="0" collapsed="false">
      <c r="A274" s="223"/>
    </row>
    <row r="275" customFormat="false" ht="10.5" hidden="false" customHeight="false" outlineLevel="0" collapsed="false">
      <c r="A275" s="223"/>
    </row>
    <row r="276" customFormat="false" ht="10.5" hidden="false" customHeight="false" outlineLevel="0" collapsed="false">
      <c r="A276" s="223"/>
    </row>
    <row r="277" customFormat="false" ht="10.5" hidden="false" customHeight="false" outlineLevel="0" collapsed="false">
      <c r="A277" s="223"/>
    </row>
    <row r="278" customFormat="false" ht="10.5" hidden="false" customHeight="false" outlineLevel="0" collapsed="false">
      <c r="A278" s="223"/>
    </row>
    <row r="279" customFormat="false" ht="10.5" hidden="false" customHeight="false" outlineLevel="0" collapsed="false">
      <c r="A279" s="223"/>
    </row>
    <row r="280" customFormat="false" ht="10.5" hidden="false" customHeight="false" outlineLevel="0" collapsed="false">
      <c r="A280" s="223"/>
    </row>
    <row r="281" customFormat="false" ht="10.5" hidden="false" customHeight="false" outlineLevel="0" collapsed="false">
      <c r="A281" s="223"/>
    </row>
    <row r="282" customFormat="false" ht="10.5" hidden="false" customHeight="false" outlineLevel="0" collapsed="false">
      <c r="A282" s="223"/>
    </row>
    <row r="283" customFormat="false" ht="10.5" hidden="false" customHeight="false" outlineLevel="0" collapsed="false">
      <c r="A283" s="223"/>
    </row>
    <row r="284" customFormat="false" ht="10.5" hidden="false" customHeight="false" outlineLevel="0" collapsed="false">
      <c r="A284" s="223"/>
    </row>
    <row r="285" customFormat="false" ht="10.5" hidden="false" customHeight="false" outlineLevel="0" collapsed="false">
      <c r="A285" s="223"/>
    </row>
    <row r="286" customFormat="false" ht="10.5" hidden="false" customHeight="false" outlineLevel="0" collapsed="false">
      <c r="A286" s="223"/>
    </row>
    <row r="287" customFormat="false" ht="10.5" hidden="false" customHeight="false" outlineLevel="0" collapsed="false">
      <c r="A287" s="223"/>
    </row>
    <row r="288" customFormat="false" ht="10.5" hidden="false" customHeight="false" outlineLevel="0" collapsed="false">
      <c r="A288" s="223"/>
    </row>
    <row r="289" customFormat="false" ht="10.5" hidden="false" customHeight="false" outlineLevel="0" collapsed="false">
      <c r="A289" s="223"/>
    </row>
    <row r="290" customFormat="false" ht="10.5" hidden="false" customHeight="false" outlineLevel="0" collapsed="false">
      <c r="A290" s="223"/>
    </row>
    <row r="291" customFormat="false" ht="10.5" hidden="false" customHeight="false" outlineLevel="0" collapsed="false">
      <c r="A291" s="223"/>
    </row>
    <row r="292" customFormat="false" ht="10.5" hidden="false" customHeight="false" outlineLevel="0" collapsed="false">
      <c r="A292" s="223"/>
    </row>
    <row r="293" customFormat="false" ht="10.5" hidden="false" customHeight="false" outlineLevel="0" collapsed="false">
      <c r="A293" s="223"/>
    </row>
    <row r="294" customFormat="false" ht="10.5" hidden="false" customHeight="false" outlineLevel="0" collapsed="false">
      <c r="A294" s="223"/>
    </row>
    <row r="295" customFormat="false" ht="10.5" hidden="false" customHeight="false" outlineLevel="0" collapsed="false">
      <c r="A295" s="223"/>
    </row>
    <row r="296" customFormat="false" ht="10.5" hidden="false" customHeight="false" outlineLevel="0" collapsed="false">
      <c r="A296" s="223"/>
    </row>
    <row r="297" customFormat="false" ht="10.5" hidden="false" customHeight="false" outlineLevel="0" collapsed="false">
      <c r="A297" s="223"/>
    </row>
    <row r="298" customFormat="false" ht="10.5" hidden="false" customHeight="false" outlineLevel="0" collapsed="false">
      <c r="A298" s="223"/>
    </row>
    <row r="299" customFormat="false" ht="10.5" hidden="false" customHeight="false" outlineLevel="0" collapsed="false">
      <c r="A299" s="223"/>
    </row>
    <row r="300" customFormat="false" ht="10.5" hidden="false" customHeight="false" outlineLevel="0" collapsed="false">
      <c r="A300" s="223"/>
    </row>
    <row r="301" customFormat="false" ht="10.5" hidden="false" customHeight="false" outlineLevel="0" collapsed="false">
      <c r="A301" s="223"/>
    </row>
    <row r="302" customFormat="false" ht="10.5" hidden="false" customHeight="false" outlineLevel="0" collapsed="false">
      <c r="A302" s="223"/>
    </row>
    <row r="303" customFormat="false" ht="10.5" hidden="false" customHeight="false" outlineLevel="0" collapsed="false">
      <c r="A303" s="223"/>
    </row>
    <row r="304" customFormat="false" ht="10.5" hidden="false" customHeight="false" outlineLevel="0" collapsed="false">
      <c r="A304" s="223"/>
    </row>
    <row r="305" customFormat="false" ht="10.5" hidden="false" customHeight="false" outlineLevel="0" collapsed="false">
      <c r="A305" s="223"/>
    </row>
    <row r="306" customFormat="false" ht="10.5" hidden="false" customHeight="false" outlineLevel="0" collapsed="false">
      <c r="A306" s="223"/>
    </row>
    <row r="307" customFormat="false" ht="10.5" hidden="false" customHeight="false" outlineLevel="0" collapsed="false">
      <c r="A307" s="223"/>
    </row>
    <row r="308" customFormat="false" ht="10.5" hidden="false" customHeight="false" outlineLevel="0" collapsed="false">
      <c r="A308" s="223"/>
    </row>
    <row r="309" customFormat="false" ht="10.5" hidden="false" customHeight="false" outlineLevel="0" collapsed="false">
      <c r="A309" s="223"/>
    </row>
    <row r="310" customFormat="false" ht="10.5" hidden="false" customHeight="false" outlineLevel="0" collapsed="false">
      <c r="A310" s="223"/>
    </row>
    <row r="311" customFormat="false" ht="10.5" hidden="false" customHeight="false" outlineLevel="0" collapsed="false">
      <c r="A311" s="223"/>
    </row>
    <row r="312" customFormat="false" ht="10.5" hidden="false" customHeight="false" outlineLevel="0" collapsed="false">
      <c r="A312" s="223"/>
    </row>
    <row r="313" customFormat="false" ht="10.5" hidden="false" customHeight="false" outlineLevel="0" collapsed="false">
      <c r="A313" s="223"/>
    </row>
    <row r="314" customFormat="false" ht="10.5" hidden="false" customHeight="false" outlineLevel="0" collapsed="false">
      <c r="A314" s="223"/>
    </row>
    <row r="315" customFormat="false" ht="10.5" hidden="false" customHeight="false" outlineLevel="0" collapsed="false">
      <c r="A315" s="223"/>
    </row>
    <row r="316" customFormat="false" ht="10.5" hidden="false" customHeight="false" outlineLevel="0" collapsed="false">
      <c r="A316" s="223"/>
    </row>
    <row r="317" customFormat="false" ht="10.5" hidden="false" customHeight="false" outlineLevel="0" collapsed="false">
      <c r="A317" s="223"/>
    </row>
    <row r="318" customFormat="false" ht="10.5" hidden="false" customHeight="false" outlineLevel="0" collapsed="false">
      <c r="A318" s="223"/>
    </row>
    <row r="319" customFormat="false" ht="10.5" hidden="false" customHeight="false" outlineLevel="0" collapsed="false">
      <c r="A319" s="223"/>
    </row>
    <row r="320" customFormat="false" ht="10.5" hidden="false" customHeight="false" outlineLevel="0" collapsed="false">
      <c r="A320" s="223"/>
    </row>
    <row r="321" customFormat="false" ht="10.5" hidden="false" customHeight="false" outlineLevel="0" collapsed="false">
      <c r="A321" s="223"/>
    </row>
    <row r="322" customFormat="false" ht="10.5" hidden="false" customHeight="false" outlineLevel="0" collapsed="false">
      <c r="A322" s="223"/>
    </row>
    <row r="323" customFormat="false" ht="10.5" hidden="false" customHeight="false" outlineLevel="0" collapsed="false">
      <c r="A323" s="223"/>
    </row>
    <row r="324" customFormat="false" ht="10.5" hidden="false" customHeight="false" outlineLevel="0" collapsed="false">
      <c r="A324" s="223"/>
    </row>
    <row r="325" customFormat="false" ht="10.5" hidden="false" customHeight="false" outlineLevel="0" collapsed="false">
      <c r="A325" s="223"/>
    </row>
    <row r="326" customFormat="false" ht="10.5" hidden="false" customHeight="false" outlineLevel="0" collapsed="false">
      <c r="A326" s="223"/>
    </row>
    <row r="327" customFormat="false" ht="10.5" hidden="false" customHeight="false" outlineLevel="0" collapsed="false">
      <c r="A327" s="223"/>
    </row>
    <row r="328" customFormat="false" ht="10.5" hidden="false" customHeight="false" outlineLevel="0" collapsed="false">
      <c r="A328" s="223"/>
    </row>
    <row r="329" customFormat="false" ht="10.5" hidden="false" customHeight="false" outlineLevel="0" collapsed="false">
      <c r="A329" s="223"/>
    </row>
    <row r="330" customFormat="false" ht="10.5" hidden="false" customHeight="false" outlineLevel="0" collapsed="false">
      <c r="A330" s="223"/>
    </row>
  </sheetData>
  <mergeCells count="4">
    <mergeCell ref="B6:E6"/>
    <mergeCell ref="C7:E7"/>
    <mergeCell ref="B149:E149"/>
    <mergeCell ref="C150:E150"/>
  </mergeCells>
  <printOptions headings="false" gridLines="false" gridLinesSet="true" horizontalCentered="true" verticalCentered="false"/>
  <pageMargins left="0.39375" right="0.196527777777778" top="0.590277777777778"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3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7" width="48.7"/>
    <col collapsed="false" customWidth="true" hidden="false" outlineLevel="0" max="4" min="2" style="7" width="11.7"/>
    <col collapsed="false" customWidth="false" hidden="false" outlineLevel="0" max="257" min="5" style="7" width="9.14"/>
  </cols>
  <sheetData>
    <row r="2" customFormat="false" ht="12.75" hidden="false" customHeight="false" outlineLevel="0" collapsed="false">
      <c r="A2" s="22" t="s">
        <v>527</v>
      </c>
    </row>
    <row r="3" customFormat="false" ht="12.75" hidden="false" customHeight="false" outlineLevel="0" collapsed="false">
      <c r="A3" s="22" t="s">
        <v>528</v>
      </c>
    </row>
    <row r="6" customFormat="false" ht="12.75" hidden="false" customHeight="false" outlineLevel="0" collapsed="false">
      <c r="A6" s="380" t="str">
        <f aca="false">'Tav14.1'!A5</f>
        <v>Settore ICT della provincia di Milano</v>
      </c>
      <c r="B6" s="381"/>
      <c r="C6" s="381"/>
      <c r="D6" s="382"/>
    </row>
    <row r="7" customFormat="false" ht="12.75" hidden="false" customHeight="false" outlineLevel="0" collapsed="false">
      <c r="A7" s="383" t="s">
        <v>529</v>
      </c>
      <c r="B7" s="384"/>
      <c r="C7" s="384"/>
      <c r="D7" s="385"/>
    </row>
    <row r="9" customFormat="false" ht="12.75" hidden="false" customHeight="false" outlineLevel="0" collapsed="false">
      <c r="A9" s="386"/>
      <c r="B9" s="345" t="s">
        <v>25</v>
      </c>
      <c r="C9" s="387" t="s">
        <v>530</v>
      </c>
      <c r="D9" s="387"/>
    </row>
    <row r="10" customFormat="false" ht="12.75" hidden="false" customHeight="false" outlineLevel="0" collapsed="false">
      <c r="A10" s="388"/>
      <c r="B10" s="349" t="s">
        <v>379</v>
      </c>
      <c r="C10" s="256"/>
      <c r="D10" s="389"/>
    </row>
    <row r="11" customFormat="false" ht="12.75" hidden="false" customHeight="false" outlineLevel="0" collapsed="false">
      <c r="A11" s="388"/>
      <c r="B11" s="174" t="n">
        <v>2006</v>
      </c>
      <c r="C11" s="390" t="s">
        <v>531</v>
      </c>
      <c r="D11" s="258" t="s">
        <v>532</v>
      </c>
    </row>
    <row r="12" customFormat="false" ht="12.75" hidden="false" customHeight="false" outlineLevel="0" collapsed="false">
      <c r="A12" s="391"/>
      <c r="B12" s="351"/>
      <c r="C12" s="263" t="s">
        <v>533</v>
      </c>
      <c r="D12" s="263" t="s">
        <v>534</v>
      </c>
    </row>
    <row r="13" customFormat="false" ht="12.75" hidden="false" customHeight="false" outlineLevel="0" collapsed="false">
      <c r="A13" s="392"/>
      <c r="B13" s="393"/>
      <c r="C13" s="394"/>
      <c r="D13" s="395"/>
    </row>
    <row r="14" customFormat="false" ht="12.75" hidden="false" customHeight="true" outlineLevel="0" collapsed="false">
      <c r="A14" s="396" t="s">
        <v>535</v>
      </c>
      <c r="B14" s="397" t="n">
        <f aca="false">ROUND(B201,-1)</f>
        <v>2180</v>
      </c>
      <c r="C14" s="398" t="n">
        <f aca="false">IF(C$201&lt;20,"(--)",ROUND(C201,-1))</f>
        <v>520</v>
      </c>
      <c r="D14" s="399" t="n">
        <f aca="false">IF(D$201&lt;20,"(--)",ROUND(D201,-1))</f>
        <v>1660</v>
      </c>
    </row>
    <row r="15" customFormat="false" ht="12.75" hidden="false" customHeight="false" outlineLevel="0" collapsed="false">
      <c r="A15" s="400"/>
      <c r="B15" s="401"/>
      <c r="C15" s="402"/>
      <c r="D15" s="403"/>
    </row>
    <row r="16" customFormat="false" ht="12.75" hidden="false" customHeight="false" outlineLevel="0" collapsed="false">
      <c r="A16" s="404"/>
      <c r="B16" s="393"/>
      <c r="C16" s="405"/>
      <c r="D16" s="406"/>
    </row>
    <row r="17" customFormat="false" ht="12.75" hidden="false" customHeight="false" outlineLevel="0" collapsed="false">
      <c r="A17" s="407" t="s">
        <v>223</v>
      </c>
      <c r="B17" s="408"/>
      <c r="C17" s="409"/>
      <c r="D17" s="410"/>
    </row>
    <row r="18" customFormat="false" ht="12.75" hidden="false" customHeight="false" outlineLevel="0" collapsed="false">
      <c r="A18" s="411" t="s">
        <v>224</v>
      </c>
      <c r="B18" s="412" t="n">
        <f aca="false">B202/B201*100</f>
        <v>29.536058796509</v>
      </c>
      <c r="C18" s="413" t="n">
        <f aca="false">IF(C$201&lt;20,"(--)",C202/C201*100)</f>
        <v>56.7307692307692</v>
      </c>
      <c r="D18" s="414" t="n">
        <f aca="false">IF(D$201&lt;20,"(--)",D202/D201*100)</f>
        <v>21.0018105009053</v>
      </c>
    </row>
    <row r="19" customFormat="false" ht="12.75" hidden="false" customHeight="false" outlineLevel="0" collapsed="false">
      <c r="A19" s="407"/>
      <c r="B19" s="393"/>
      <c r="C19" s="405"/>
      <c r="D19" s="406"/>
    </row>
    <row r="20" customFormat="false" ht="12.75" hidden="false" customHeight="true" outlineLevel="0" collapsed="false">
      <c r="A20" s="415" t="s">
        <v>225</v>
      </c>
      <c r="B20" s="393"/>
      <c r="C20" s="405"/>
      <c r="D20" s="406"/>
    </row>
    <row r="21" customFormat="false" ht="12.75" hidden="false" customHeight="false" outlineLevel="0" collapsed="false">
      <c r="A21" s="416" t="s">
        <v>227</v>
      </c>
      <c r="B21" s="412" t="n">
        <f aca="false">B203/B$202*100</f>
        <v>30.4821150855366</v>
      </c>
      <c r="C21" s="413" t="n">
        <f aca="false">IF(C$201&lt;20,"(--)",C203/C$231*100)</f>
        <v>33.5593106578608</v>
      </c>
      <c r="D21" s="414" t="n">
        <f aca="false">IF(D$201&lt;20,"(--)",D203/D$231*100)</f>
        <v>27.8735552087485</v>
      </c>
    </row>
    <row r="22" customFormat="false" ht="12.75" hidden="false" customHeight="false" outlineLevel="0" collapsed="false">
      <c r="A22" s="416" t="s">
        <v>536</v>
      </c>
      <c r="B22" s="412" t="n">
        <f aca="false">B204/B$202*100</f>
        <v>0.622083981337481</v>
      </c>
      <c r="C22" s="413" t="n">
        <f aca="false">IF(C$201&lt;20,"(--)",C204/C$231*100)</f>
        <v>1.01694880781396</v>
      </c>
      <c r="D22" s="414" t="n">
        <f aca="false">IF(D$201&lt;20,"(--)",D204/D$231*100)</f>
        <v>0.287356239265449</v>
      </c>
    </row>
    <row r="23" customFormat="false" ht="12.75" hidden="false" customHeight="false" outlineLevel="0" collapsed="false">
      <c r="A23" s="416" t="s">
        <v>537</v>
      </c>
      <c r="B23" s="412" t="n">
        <f aca="false">B205/B$202*100</f>
        <v>60.3421461897356</v>
      </c>
      <c r="C23" s="413" t="n">
        <f aca="false">IF(C$201&lt;20,"(--)",C205/C$231*100)</f>
        <v>59.6609967250859</v>
      </c>
      <c r="D23" s="414" t="n">
        <f aca="false">IF(D$201&lt;20,"(--)",D205/D$231*100)</f>
        <v>60.9195227242751</v>
      </c>
    </row>
    <row r="24" customFormat="false" ht="12.75" hidden="false" customHeight="false" outlineLevel="0" collapsed="false">
      <c r="A24" s="416" t="s">
        <v>33</v>
      </c>
      <c r="B24" s="412" t="n">
        <f aca="false">B206/B$202*100</f>
        <v>8.55365474339036</v>
      </c>
      <c r="C24" s="413" t="n">
        <f aca="false">IF(C$201&lt;20,"(--)",C206/C$231*100)</f>
        <v>5.76270991094579</v>
      </c>
      <c r="D24" s="414" t="n">
        <f aca="false">IF(D$201&lt;20,"(--)",D206/D$231*100)</f>
        <v>10.919537092087</v>
      </c>
    </row>
    <row r="25" customFormat="false" ht="12.75" hidden="false" customHeight="false" outlineLevel="0" collapsed="false">
      <c r="A25" s="416" t="s">
        <v>25</v>
      </c>
      <c r="B25" s="412" t="n">
        <f aca="false">SUM(B21:B24)</f>
        <v>100</v>
      </c>
      <c r="C25" s="413" t="n">
        <f aca="false">IF(C$201&lt;20,"(--)",SUM(C21:C24))</f>
        <v>99.9999661017064</v>
      </c>
      <c r="D25" s="414" t="n">
        <f aca="false">IF(D$201&lt;20,"(--)",SUM(D21:D24))</f>
        <v>99.9999712643761</v>
      </c>
    </row>
    <row r="26" customFormat="false" ht="12.75" hidden="false" customHeight="false" outlineLevel="0" collapsed="false">
      <c r="A26" s="407"/>
      <c r="B26" s="393"/>
      <c r="C26" s="405"/>
      <c r="D26" s="406"/>
    </row>
    <row r="27" customFormat="false" ht="12.75" hidden="false" customHeight="false" outlineLevel="0" collapsed="false">
      <c r="A27" s="407" t="s">
        <v>538</v>
      </c>
      <c r="B27" s="393"/>
      <c r="C27" s="405"/>
      <c r="D27" s="406"/>
    </row>
    <row r="28" customFormat="false" ht="12.75" hidden="false" customHeight="false" outlineLevel="0" collapsed="false">
      <c r="A28" s="411" t="s">
        <v>539</v>
      </c>
      <c r="B28" s="393"/>
      <c r="C28" s="405"/>
      <c r="D28" s="406"/>
    </row>
    <row r="29" customFormat="false" ht="12.75" hidden="false" customHeight="false" outlineLevel="0" collapsed="false">
      <c r="A29" s="416" t="s">
        <v>233</v>
      </c>
      <c r="B29" s="412" t="n">
        <f aca="false">B207/B$202*100</f>
        <v>53.4992223950233</v>
      </c>
      <c r="C29" s="413" t="n">
        <f aca="false">IF(C$201&lt;20,"(--)",C207/C$231*100)</f>
        <v>56.610150301644</v>
      </c>
      <c r="D29" s="414" t="n">
        <f aca="false">IF(D$201&lt;20,"(--)",D207/D$231*100)</f>
        <v>50.8620543499844</v>
      </c>
    </row>
    <row r="30" customFormat="false" ht="12.75" hidden="false" customHeight="false" outlineLevel="0" collapsed="false">
      <c r="A30" s="416" t="s">
        <v>234</v>
      </c>
      <c r="B30" s="412" t="n">
        <f aca="false">B208/B$202*100</f>
        <v>11.8195956454121</v>
      </c>
      <c r="C30" s="413" t="n">
        <f aca="false">IF(C$201&lt;20,"(--)",C208/C$231*100)</f>
        <v>4.40677816719384</v>
      </c>
      <c r="D30" s="414" t="n">
        <f aca="false">IF(D$201&lt;20,"(--)",D208/D$231*100)</f>
        <v>18.1034430737233</v>
      </c>
    </row>
    <row r="31" customFormat="false" ht="12.75" hidden="false" customHeight="false" outlineLevel="0" collapsed="false">
      <c r="A31" s="416" t="s">
        <v>235</v>
      </c>
      <c r="B31" s="412" t="n">
        <f aca="false">B209/B$202*100</f>
        <v>33.9035769828927</v>
      </c>
      <c r="C31" s="413" t="n">
        <f aca="false">IF(C$201&lt;20,"(--)",C209/C$231*100)</f>
        <v>38.6440546969306</v>
      </c>
      <c r="D31" s="414" t="n">
        <f aca="false">IF(D$201&lt;20,"(--)",D209/D$231*100)</f>
        <v>29.8850488836066</v>
      </c>
    </row>
    <row r="32" customFormat="false" ht="12.75" hidden="false" customHeight="false" outlineLevel="0" collapsed="false">
      <c r="A32" s="416" t="s">
        <v>236</v>
      </c>
      <c r="B32" s="412" t="n">
        <f aca="false">B210/B$202*100</f>
        <v>0.777604976671851</v>
      </c>
      <c r="C32" s="413" t="n">
        <f aca="false">IF(C$201&lt;20,"(--)",C210/C$231*100)</f>
        <v>0.338982935937988</v>
      </c>
      <c r="D32" s="414" t="n">
        <f aca="false">IF(D$201&lt;20,"(--)",D210/D$231*100)</f>
        <v>1.14942495706179</v>
      </c>
    </row>
    <row r="33" customFormat="false" ht="12.75" hidden="false" customHeight="false" outlineLevel="0" collapsed="false">
      <c r="A33" s="416" t="s">
        <v>25</v>
      </c>
      <c r="B33" s="412" t="n">
        <f aca="false">SUM(B29:B32)</f>
        <v>100</v>
      </c>
      <c r="C33" s="413" t="n">
        <f aca="false">IF(C$201&lt;20,"(--)",SUM(C29:C32))</f>
        <v>99.9999661017064</v>
      </c>
      <c r="D33" s="414" t="n">
        <f aca="false">IF(D$201&lt;20,"(--)",SUM(D29:D32))</f>
        <v>99.9999712643761</v>
      </c>
    </row>
    <row r="34" customFormat="false" ht="12.75" hidden="false" customHeight="false" outlineLevel="0" collapsed="false">
      <c r="A34" s="80" t="s">
        <v>237</v>
      </c>
      <c r="B34" s="417" t="n">
        <f aca="false">IF(B202=0,"(--)",B219/B202)</f>
        <v>3.15396578538103</v>
      </c>
      <c r="C34" s="418" t="n">
        <f aca="false">IF(C201&lt;20,"(--)",IF(C202=0,"(--)",C219/C202))</f>
        <v>3.34915254237288</v>
      </c>
      <c r="D34" s="419" t="n">
        <f aca="false">IF(D201&lt;20,"(--)",IF(D202=0,"(--)",D219/D202))</f>
        <v>2.98850574712644</v>
      </c>
    </row>
    <row r="35" customFormat="false" ht="12.75" hidden="false" customHeight="false" outlineLevel="0" collapsed="false">
      <c r="A35" s="404"/>
      <c r="B35" s="393"/>
      <c r="C35" s="405"/>
      <c r="D35" s="406"/>
    </row>
    <row r="36" customFormat="false" ht="12.75" hidden="false" customHeight="false" outlineLevel="0" collapsed="false">
      <c r="A36" s="404"/>
      <c r="B36" s="393"/>
      <c r="C36" s="405"/>
      <c r="D36" s="406"/>
    </row>
    <row r="37" customFormat="false" ht="12.75" hidden="false" customHeight="false" outlineLevel="0" collapsed="false">
      <c r="A37" s="407" t="s">
        <v>540</v>
      </c>
      <c r="B37" s="393"/>
      <c r="C37" s="405"/>
      <c r="D37" s="406"/>
    </row>
    <row r="38" customFormat="false" ht="12.75" hidden="false" customHeight="false" outlineLevel="0" collapsed="false">
      <c r="A38" s="411" t="s">
        <v>541</v>
      </c>
      <c r="B38" s="412" t="n">
        <f aca="false">B216/B201*100</f>
        <v>36.2884703720717</v>
      </c>
      <c r="C38" s="413" t="n">
        <f aca="false">IF(C$201&lt;20,"(--)",C216/C$201*100)</f>
        <v>27.1153846153846</v>
      </c>
      <c r="D38" s="414" t="n">
        <f aca="false">IF(D$201&lt;20,"(--)",D216/D$201*100)</f>
        <v>39.1671695835848</v>
      </c>
    </row>
    <row r="39" customFormat="false" ht="12.75" hidden="false" customHeight="false" outlineLevel="0" collapsed="false">
      <c r="A39" s="407"/>
      <c r="B39" s="412"/>
      <c r="C39" s="405"/>
      <c r="D39" s="406"/>
    </row>
    <row r="40" customFormat="false" ht="12.75" hidden="false" customHeight="false" outlineLevel="0" collapsed="false">
      <c r="A40" s="404"/>
      <c r="B40" s="393"/>
      <c r="C40" s="405"/>
      <c r="D40" s="406"/>
    </row>
    <row r="41" customFormat="false" ht="12.75" hidden="false" customHeight="false" outlineLevel="0" collapsed="false">
      <c r="A41" s="420" t="s">
        <v>542</v>
      </c>
      <c r="B41" s="408"/>
      <c r="C41" s="409"/>
      <c r="D41" s="410"/>
    </row>
    <row r="42" customFormat="false" ht="12.75" hidden="false" customHeight="false" outlineLevel="0" collapsed="false">
      <c r="A42" s="411" t="s">
        <v>541</v>
      </c>
      <c r="B42" s="412" t="n">
        <f aca="false">B211/B201*100</f>
        <v>78.9159393661002</v>
      </c>
      <c r="C42" s="413" t="n">
        <f aca="false">IF(C$201&lt;20,"(--)",C211/C$201*100)</f>
        <v>55.3846153846154</v>
      </c>
      <c r="D42" s="414" t="n">
        <f aca="false">IF(D$201&lt;20,"(--)",D211/D$201*100)</f>
        <v>86.3005431502716</v>
      </c>
    </row>
    <row r="43" customFormat="false" ht="12.75" hidden="false" customHeight="false" outlineLevel="0" collapsed="false">
      <c r="A43" s="407"/>
      <c r="B43" s="393"/>
      <c r="C43" s="405"/>
      <c r="D43" s="406"/>
    </row>
    <row r="44" customFormat="false" ht="12.75" hidden="false" customHeight="false" outlineLevel="0" collapsed="false">
      <c r="A44" s="36" t="s">
        <v>543</v>
      </c>
      <c r="B44" s="393"/>
      <c r="C44" s="405"/>
      <c r="D44" s="406"/>
    </row>
    <row r="45" customFormat="false" ht="12.75" hidden="false" customHeight="false" outlineLevel="0" collapsed="false">
      <c r="A45" s="50" t="s">
        <v>241</v>
      </c>
      <c r="B45" s="412" t="n">
        <f aca="false">B212/B$201*100</f>
        <v>53.4221405604042</v>
      </c>
      <c r="C45" s="413" t="n">
        <f aca="false">IF(C$201&lt;20,"(--)",C212/C$201*100)</f>
        <v>9.61538461538462</v>
      </c>
      <c r="D45" s="414" t="n">
        <f aca="false">IF(D$201&lt;20,"(--)",D212/D$201*100)</f>
        <v>67.1695835847918</v>
      </c>
    </row>
    <row r="46" customFormat="false" ht="12.75" hidden="false" customHeight="false" outlineLevel="0" collapsed="false">
      <c r="A46" s="50" t="s">
        <v>242</v>
      </c>
      <c r="B46" s="412" t="n">
        <f aca="false">B213/B$201*100</f>
        <v>1.42397795130914</v>
      </c>
      <c r="C46" s="413" t="n">
        <f aca="false">IF(C$201&lt;20,"(--)",C213/C$201*100)</f>
        <v>0.192307692307692</v>
      </c>
      <c r="D46" s="414" t="n">
        <f aca="false">IF(D$201&lt;20,"(--)",D213/D$201*100)</f>
        <v>1.81050090525045</v>
      </c>
    </row>
    <row r="47" customFormat="false" ht="12.75" hidden="false" customHeight="false" outlineLevel="0" collapsed="false">
      <c r="A47" s="50" t="s">
        <v>243</v>
      </c>
      <c r="B47" s="412" t="n">
        <f aca="false">B214/B$201*100</f>
        <v>24.0698208543868</v>
      </c>
      <c r="C47" s="413" t="n">
        <f aca="false">IF(C$201&lt;20,"(--)",C214/C$201*100)</f>
        <v>45.5769230769231</v>
      </c>
      <c r="D47" s="414" t="n">
        <f aca="false">IF(D$201&lt;20,"(--)",D214/D$201*100)</f>
        <v>17.3204586602293</v>
      </c>
    </row>
    <row r="48" customFormat="false" ht="12.75" hidden="false" customHeight="false" outlineLevel="0" collapsed="false">
      <c r="A48" s="50" t="s">
        <v>244</v>
      </c>
      <c r="B48" s="412" t="n">
        <f aca="false">B215/B$201*100</f>
        <v>0</v>
      </c>
      <c r="C48" s="413" t="n">
        <f aca="false">IF(C$201&lt;20,"(--)",C215/C$201*100)</f>
        <v>0</v>
      </c>
      <c r="D48" s="414" t="n">
        <f aca="false">IF(D$201&lt;20,"(--)",D215/D$201*100)</f>
        <v>0</v>
      </c>
    </row>
    <row r="49" customFormat="false" ht="12.75" hidden="false" customHeight="false" outlineLevel="0" collapsed="false">
      <c r="A49" s="50" t="s">
        <v>245</v>
      </c>
      <c r="B49" s="412" t="n">
        <f aca="false">B42</f>
        <v>78.9159393661002</v>
      </c>
      <c r="C49" s="413" t="n">
        <f aca="false">C42</f>
        <v>55.3846153846154</v>
      </c>
      <c r="D49" s="414" t="n">
        <f aca="false">D42</f>
        <v>86.3005431502716</v>
      </c>
    </row>
    <row r="50" customFormat="false" ht="12.75" hidden="false" customHeight="false" outlineLevel="0" collapsed="false">
      <c r="A50" s="421"/>
      <c r="B50" s="412"/>
      <c r="C50" s="413"/>
      <c r="D50" s="414"/>
    </row>
    <row r="51" customFormat="false" ht="12.75" hidden="false" customHeight="false" outlineLevel="0" collapsed="false">
      <c r="A51" s="416"/>
      <c r="B51" s="412"/>
      <c r="C51" s="413"/>
      <c r="D51" s="414"/>
    </row>
    <row r="52" customFormat="false" ht="12.75" hidden="false" customHeight="false" outlineLevel="0" collapsed="false">
      <c r="A52" s="36" t="s">
        <v>544</v>
      </c>
      <c r="B52" s="393"/>
      <c r="C52" s="405"/>
      <c r="D52" s="406"/>
    </row>
    <row r="53" customFormat="false" ht="12.75" hidden="false" customHeight="false" outlineLevel="0" collapsed="false">
      <c r="A53" s="36" t="s">
        <v>545</v>
      </c>
      <c r="B53" s="412" t="n">
        <f aca="false">B217/B201*100</f>
        <v>86.9545245751034</v>
      </c>
      <c r="C53" s="413" t="n">
        <f aca="false">IF(C$201&lt;20,"(--)",C217/C$201*100)</f>
        <v>58.6538461538462</v>
      </c>
      <c r="D53" s="414" t="n">
        <f aca="false">IF(D$201&lt;20,"(--)",D217/D$201*100)</f>
        <v>95.835847917924</v>
      </c>
    </row>
    <row r="54" customFormat="false" ht="12.75" hidden="false" customHeight="false" outlineLevel="0" collapsed="false">
      <c r="A54" s="421"/>
      <c r="B54" s="393"/>
      <c r="C54" s="405"/>
      <c r="D54" s="406"/>
    </row>
    <row r="55" customFormat="false" ht="12.75" hidden="false" customHeight="false" outlineLevel="0" collapsed="false">
      <c r="A55" s="36" t="s">
        <v>546</v>
      </c>
      <c r="B55" s="393"/>
      <c r="C55" s="405"/>
      <c r="D55" s="406"/>
    </row>
    <row r="56" customFormat="false" ht="12.75" hidden="false" customHeight="false" outlineLevel="0" collapsed="false">
      <c r="A56" s="36" t="s">
        <v>547</v>
      </c>
      <c r="B56" s="412" t="n">
        <f aca="false">B218/B201*100</f>
        <v>99.4487827285255</v>
      </c>
      <c r="C56" s="413" t="n">
        <f aca="false">IF(C$201&lt;20,"(--)",C218/C$201*100)</f>
        <v>99.4230769230769</v>
      </c>
      <c r="D56" s="414" t="n">
        <f aca="false">IF(D$201&lt;20,"(--)",D218/D$201*100)</f>
        <v>99.4568497284249</v>
      </c>
    </row>
    <row r="57" customFormat="false" ht="7.5" hidden="false" customHeight="true" outlineLevel="0" collapsed="false">
      <c r="A57" s="422"/>
      <c r="B57" s="423"/>
      <c r="C57" s="422"/>
      <c r="D57" s="424"/>
    </row>
    <row r="58" customFormat="false" ht="6" hidden="false" customHeight="true" outlineLevel="0" collapsed="false"/>
    <row r="59" customFormat="false" ht="26.25" hidden="false" customHeight="true" outlineLevel="0" collapsed="false">
      <c r="A59" s="121" t="s">
        <v>246</v>
      </c>
      <c r="B59" s="121"/>
      <c r="C59" s="121"/>
      <c r="D59" s="121"/>
    </row>
    <row r="60" customFormat="false" ht="12.75" hidden="false" customHeight="false" outlineLevel="0" collapsed="false">
      <c r="A60" s="53" t="s">
        <v>38</v>
      </c>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95" customFormat="false" ht="12.75" hidden="false" customHeight="false" outlineLevel="0" collapsed="false">
      <c r="A195" s="7" t="s">
        <v>40</v>
      </c>
    </row>
    <row r="196" customFormat="false" ht="12.75" hidden="false" customHeight="false" outlineLevel="0" collapsed="false">
      <c r="A196" s="164" t="s">
        <v>548</v>
      </c>
    </row>
    <row r="197" customFormat="false" ht="12.75" hidden="false" customHeight="false" outlineLevel="0" collapsed="false">
      <c r="A197" s="12" t="s">
        <v>549</v>
      </c>
      <c r="B197" s="425" t="s">
        <v>25</v>
      </c>
      <c r="C197" s="387" t="s">
        <v>530</v>
      </c>
      <c r="D197" s="387"/>
    </row>
    <row r="198" customFormat="false" ht="12.75" hidden="false" customHeight="false" outlineLevel="0" collapsed="false">
      <c r="B198" s="426" t="s">
        <v>379</v>
      </c>
      <c r="C198" s="263" t="s">
        <v>550</v>
      </c>
      <c r="D198" s="263"/>
    </row>
    <row r="199" customFormat="false" ht="12.75" hidden="false" customHeight="false" outlineLevel="0" collapsed="false">
      <c r="B199" s="427" t="n">
        <v>2005</v>
      </c>
      <c r="C199" s="390" t="s">
        <v>551</v>
      </c>
      <c r="D199" s="258" t="s">
        <v>532</v>
      </c>
    </row>
    <row r="200" customFormat="false" ht="12.75" hidden="false" customHeight="false" outlineLevel="0" collapsed="false">
      <c r="B200" s="428"/>
      <c r="C200" s="263" t="s">
        <v>533</v>
      </c>
      <c r="D200" s="263" t="s">
        <v>534</v>
      </c>
    </row>
    <row r="201" customFormat="false" ht="12.75" hidden="false" customHeight="false" outlineLevel="0" collapsed="false">
      <c r="A201" s="396" t="s">
        <v>535</v>
      </c>
      <c r="B201" s="429" t="n">
        <v>2177</v>
      </c>
      <c r="C201" s="429" t="n">
        <v>520</v>
      </c>
      <c r="D201" s="429" t="n">
        <v>1657</v>
      </c>
    </row>
    <row r="202" customFormat="false" ht="12.75" hidden="false" customHeight="false" outlineLevel="0" collapsed="false">
      <c r="A202" s="407" t="s">
        <v>223</v>
      </c>
      <c r="B202" s="429" t="n">
        <v>643</v>
      </c>
      <c r="C202" s="429" t="n">
        <v>295</v>
      </c>
      <c r="D202" s="429" t="n">
        <v>348</v>
      </c>
    </row>
    <row r="203" customFormat="false" ht="12.75" hidden="false" customHeight="false" outlineLevel="0" collapsed="false">
      <c r="A203" s="430" t="s">
        <v>552</v>
      </c>
      <c r="B203" s="429" t="n">
        <v>196</v>
      </c>
      <c r="C203" s="429" t="n">
        <v>99</v>
      </c>
      <c r="D203" s="429" t="n">
        <v>97</v>
      </c>
    </row>
    <row r="204" customFormat="false" ht="12.75" hidden="false" customHeight="false" outlineLevel="0" collapsed="false">
      <c r="A204" s="416" t="s">
        <v>536</v>
      </c>
      <c r="B204" s="429" t="n">
        <v>4</v>
      </c>
      <c r="C204" s="429" t="n">
        <v>3</v>
      </c>
      <c r="D204" s="429" t="n">
        <v>1</v>
      </c>
    </row>
    <row r="205" customFormat="false" ht="12.75" hidden="false" customHeight="false" outlineLevel="0" collapsed="false">
      <c r="A205" s="416" t="s">
        <v>537</v>
      </c>
      <c r="B205" s="429" t="n">
        <v>388</v>
      </c>
      <c r="C205" s="429" t="n">
        <v>176</v>
      </c>
      <c r="D205" s="429" t="n">
        <v>212</v>
      </c>
    </row>
    <row r="206" customFormat="false" ht="12.75" hidden="false" customHeight="false" outlineLevel="0" collapsed="false">
      <c r="A206" s="416" t="s">
        <v>33</v>
      </c>
      <c r="B206" s="429" t="n">
        <v>55</v>
      </c>
      <c r="C206" s="429" t="n">
        <v>17</v>
      </c>
      <c r="D206" s="429" t="n">
        <v>38</v>
      </c>
    </row>
    <row r="207" customFormat="false" ht="12.75" hidden="false" customHeight="false" outlineLevel="0" collapsed="false">
      <c r="A207" s="431" t="s">
        <v>553</v>
      </c>
      <c r="B207" s="429" t="n">
        <v>344</v>
      </c>
      <c r="C207" s="429" t="n">
        <v>167</v>
      </c>
      <c r="D207" s="429" t="n">
        <v>177</v>
      </c>
    </row>
    <row r="208" customFormat="false" ht="12.75" hidden="false" customHeight="false" outlineLevel="0" collapsed="false">
      <c r="A208" s="416" t="s">
        <v>234</v>
      </c>
      <c r="B208" s="429" t="n">
        <v>76</v>
      </c>
      <c r="C208" s="429" t="n">
        <v>13</v>
      </c>
      <c r="D208" s="429" t="n">
        <v>63</v>
      </c>
    </row>
    <row r="209" customFormat="false" ht="12.75" hidden="false" customHeight="false" outlineLevel="0" collapsed="false">
      <c r="A209" s="416" t="s">
        <v>235</v>
      </c>
      <c r="B209" s="429" t="n">
        <v>218</v>
      </c>
      <c r="C209" s="429" t="n">
        <v>114</v>
      </c>
      <c r="D209" s="429" t="n">
        <v>104</v>
      </c>
    </row>
    <row r="210" customFormat="false" ht="12.75" hidden="false" customHeight="false" outlineLevel="0" collapsed="false">
      <c r="A210" s="416" t="s">
        <v>554</v>
      </c>
      <c r="B210" s="429" t="n">
        <v>5</v>
      </c>
      <c r="C210" s="429" t="n">
        <v>1</v>
      </c>
      <c r="D210" s="429" t="n">
        <v>4</v>
      </c>
    </row>
    <row r="211" customFormat="false" ht="12.75" hidden="false" customHeight="false" outlineLevel="0" collapsed="false">
      <c r="A211" s="432" t="s">
        <v>555</v>
      </c>
      <c r="B211" s="429" t="n">
        <v>1718</v>
      </c>
      <c r="C211" s="429" t="n">
        <v>288</v>
      </c>
      <c r="D211" s="429" t="n">
        <v>1430</v>
      </c>
    </row>
    <row r="212" customFormat="false" ht="12.75" hidden="false" customHeight="false" outlineLevel="0" collapsed="false">
      <c r="A212" s="433" t="s">
        <v>254</v>
      </c>
      <c r="B212" s="429" t="n">
        <v>1163</v>
      </c>
      <c r="C212" s="429" t="n">
        <v>50</v>
      </c>
      <c r="D212" s="429" t="n">
        <v>1113</v>
      </c>
    </row>
    <row r="213" customFormat="false" ht="12.75" hidden="false" customHeight="false" outlineLevel="0" collapsed="false">
      <c r="A213" s="50" t="s">
        <v>242</v>
      </c>
      <c r="B213" s="429" t="n">
        <v>31</v>
      </c>
      <c r="C213" s="429" t="n">
        <v>1</v>
      </c>
      <c r="D213" s="429" t="n">
        <v>30</v>
      </c>
    </row>
    <row r="214" customFormat="false" ht="12.75" hidden="false" customHeight="false" outlineLevel="0" collapsed="false">
      <c r="A214" s="50" t="s">
        <v>243</v>
      </c>
      <c r="B214" s="429" t="n">
        <v>524</v>
      </c>
      <c r="C214" s="429" t="n">
        <v>237</v>
      </c>
      <c r="D214" s="429" t="n">
        <v>287</v>
      </c>
    </row>
    <row r="215" customFormat="false" ht="12.75" hidden="false" customHeight="false" outlineLevel="0" collapsed="false">
      <c r="A215" s="50" t="s">
        <v>244</v>
      </c>
      <c r="B215" s="429" t="n">
        <v>0</v>
      </c>
      <c r="C215" s="429" t="n">
        <v>0</v>
      </c>
      <c r="D215" s="429" t="n">
        <v>0</v>
      </c>
    </row>
    <row r="216" customFormat="false" ht="12.75" hidden="false" customHeight="false" outlineLevel="0" collapsed="false">
      <c r="A216" s="434" t="s">
        <v>556</v>
      </c>
      <c r="B216" s="429" t="n">
        <v>790</v>
      </c>
      <c r="C216" s="429" t="n">
        <v>141</v>
      </c>
      <c r="D216" s="429" t="n">
        <v>649</v>
      </c>
    </row>
    <row r="217" customFormat="false" ht="12.75" hidden="false" customHeight="false" outlineLevel="0" collapsed="false">
      <c r="A217" s="432" t="s">
        <v>557</v>
      </c>
      <c r="B217" s="429" t="n">
        <v>1893</v>
      </c>
      <c r="C217" s="429" t="n">
        <v>305</v>
      </c>
      <c r="D217" s="429" t="n">
        <v>1588</v>
      </c>
    </row>
    <row r="218" customFormat="false" ht="12.75" hidden="false" customHeight="false" outlineLevel="0" collapsed="false">
      <c r="A218" s="432" t="s">
        <v>558</v>
      </c>
      <c r="B218" s="429" t="n">
        <v>2165</v>
      </c>
      <c r="C218" s="429" t="n">
        <v>517</v>
      </c>
      <c r="D218" s="429" t="n">
        <v>1648</v>
      </c>
    </row>
    <row r="219" customFormat="false" ht="12.75" hidden="false" customHeight="false" outlineLevel="0" collapsed="false">
      <c r="A219" s="435" t="s">
        <v>559</v>
      </c>
      <c r="B219" s="429" t="n">
        <v>2028</v>
      </c>
      <c r="C219" s="429" t="n">
        <v>988</v>
      </c>
      <c r="D219" s="429" t="n">
        <v>1040</v>
      </c>
    </row>
    <row r="231" customFormat="false" ht="12.75" hidden="false" customHeight="false" outlineLevel="0" collapsed="false">
      <c r="A231" s="436" t="s">
        <v>560</v>
      </c>
      <c r="B231" s="436" t="n">
        <f aca="false">B202+0.0001</f>
        <v>643.0001</v>
      </c>
      <c r="C231" s="436" t="n">
        <f aca="false">C202+0.0001</f>
        <v>295.0001</v>
      </c>
      <c r="D231" s="436" t="n">
        <f aca="false">D202+0.0001</f>
        <v>348.0001</v>
      </c>
    </row>
    <row r="300" customFormat="false" ht="12.75" hidden="false" customHeight="false" outlineLevel="0" collapsed="false">
      <c r="X300" s="437" t="n">
        <v>1</v>
      </c>
    </row>
  </sheetData>
  <mergeCells count="4">
    <mergeCell ref="C9:D9"/>
    <mergeCell ref="A59:D59"/>
    <mergeCell ref="C197:D197"/>
    <mergeCell ref="C198:D19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3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7" width="48.7"/>
    <col collapsed="false" customWidth="true" hidden="false" outlineLevel="0" max="4" min="2" style="7" width="11.7"/>
    <col collapsed="false" customWidth="false" hidden="false" outlineLevel="0" max="257" min="5" style="7" width="9.14"/>
  </cols>
  <sheetData>
    <row r="2" customFormat="false" ht="12.75" hidden="false" customHeight="false" outlineLevel="0" collapsed="false">
      <c r="A2" s="22" t="s">
        <v>561</v>
      </c>
    </row>
    <row r="3" customFormat="false" ht="12.75" hidden="false" customHeight="false" outlineLevel="0" collapsed="false">
      <c r="A3" s="22" t="s">
        <v>528</v>
      </c>
    </row>
    <row r="6" customFormat="false" ht="12.75" hidden="false" customHeight="false" outlineLevel="0" collapsed="false">
      <c r="A6" s="380" t="str">
        <f aca="false">'Tav14.1'!A5</f>
        <v>Settore ICT della provincia di Milano</v>
      </c>
      <c r="B6" s="381"/>
      <c r="C6" s="381"/>
      <c r="D6" s="382"/>
    </row>
    <row r="7" customFormat="false" ht="12.75" hidden="false" customHeight="false" outlineLevel="0" collapsed="false">
      <c r="A7" s="383" t="s">
        <v>562</v>
      </c>
      <c r="B7" s="384"/>
      <c r="C7" s="384"/>
      <c r="D7" s="385"/>
    </row>
    <row r="9" customFormat="false" ht="12.75" hidden="false" customHeight="false" outlineLevel="0" collapsed="false">
      <c r="A9" s="386"/>
      <c r="B9" s="345" t="s">
        <v>25</v>
      </c>
      <c r="C9" s="387" t="s">
        <v>530</v>
      </c>
      <c r="D9" s="387"/>
    </row>
    <row r="10" customFormat="false" ht="12.75" hidden="false" customHeight="false" outlineLevel="0" collapsed="false">
      <c r="A10" s="388"/>
      <c r="B10" s="349" t="s">
        <v>379</v>
      </c>
      <c r="C10" s="256"/>
      <c r="D10" s="389"/>
    </row>
    <row r="11" customFormat="false" ht="12.75" hidden="false" customHeight="false" outlineLevel="0" collapsed="false">
      <c r="A11" s="388"/>
      <c r="B11" s="174" t="n">
        <v>2006</v>
      </c>
      <c r="C11" s="390" t="s">
        <v>531</v>
      </c>
      <c r="D11" s="258" t="s">
        <v>532</v>
      </c>
    </row>
    <row r="12" customFormat="false" ht="12.75" hidden="false" customHeight="false" outlineLevel="0" collapsed="false">
      <c r="A12" s="391"/>
      <c r="B12" s="428"/>
      <c r="C12" s="263" t="s">
        <v>533</v>
      </c>
      <c r="D12" s="263" t="s">
        <v>534</v>
      </c>
    </row>
    <row r="13" customFormat="false" ht="12.75" hidden="false" customHeight="false" outlineLevel="0" collapsed="false">
      <c r="A13" s="392"/>
      <c r="B13" s="393"/>
      <c r="C13" s="394"/>
      <c r="D13" s="395"/>
    </row>
    <row r="14" customFormat="false" ht="12.75" hidden="false" customHeight="true" outlineLevel="0" collapsed="false">
      <c r="A14" s="396" t="s">
        <v>535</v>
      </c>
      <c r="B14" s="397" t="n">
        <f aca="false">ROUND(B201,-1)</f>
        <v>3100</v>
      </c>
      <c r="C14" s="398" t="n">
        <f aca="false">IF(C$201&lt;20,"(--)",ROUND(C201,-1))</f>
        <v>1620</v>
      </c>
      <c r="D14" s="399" t="n">
        <f aca="false">IF(D$201&lt;20,"(--)",ROUND(D201,-1))</f>
        <v>1470</v>
      </c>
    </row>
    <row r="15" customFormat="false" ht="12.75" hidden="false" customHeight="false" outlineLevel="0" collapsed="false">
      <c r="A15" s="400"/>
      <c r="B15" s="401"/>
      <c r="C15" s="402"/>
      <c r="D15" s="403"/>
    </row>
    <row r="16" customFormat="false" ht="12.75" hidden="false" customHeight="false" outlineLevel="0" collapsed="false">
      <c r="A16" s="404"/>
      <c r="B16" s="393"/>
      <c r="C16" s="405"/>
      <c r="D16" s="406"/>
    </row>
    <row r="17" customFormat="false" ht="12.75" hidden="false" customHeight="false" outlineLevel="0" collapsed="false">
      <c r="A17" s="407" t="s">
        <v>223</v>
      </c>
      <c r="B17" s="408"/>
      <c r="C17" s="409"/>
      <c r="D17" s="410"/>
    </row>
    <row r="18" customFormat="false" ht="12.75" hidden="false" customHeight="false" outlineLevel="0" collapsed="false">
      <c r="A18" s="411" t="s">
        <v>224</v>
      </c>
      <c r="B18" s="412" t="n">
        <f aca="false">B202/B201*100</f>
        <v>19.7738287560582</v>
      </c>
      <c r="C18" s="413" t="n">
        <f aca="false">IF(C$201&lt;20,"(--)",C202/C201*100)</f>
        <v>21.3316892725031</v>
      </c>
      <c r="D18" s="414" t="n">
        <f aca="false">IF(D$201&lt;20,"(--)",D202/D201*100)</f>
        <v>18.0583842498303</v>
      </c>
    </row>
    <row r="19" customFormat="false" ht="12.75" hidden="false" customHeight="false" outlineLevel="0" collapsed="false">
      <c r="A19" s="407"/>
      <c r="B19" s="393"/>
      <c r="C19" s="405"/>
      <c r="D19" s="406"/>
    </row>
    <row r="20" customFormat="false" ht="12.75" hidden="false" customHeight="true" outlineLevel="0" collapsed="false">
      <c r="A20" s="415" t="s">
        <v>225</v>
      </c>
      <c r="B20" s="393"/>
      <c r="C20" s="405"/>
      <c r="D20" s="406"/>
    </row>
    <row r="21" customFormat="false" ht="12.75" hidden="false" customHeight="false" outlineLevel="0" collapsed="false">
      <c r="A21" s="416" t="s">
        <v>227</v>
      </c>
      <c r="B21" s="412" t="n">
        <f aca="false">B203/B$202*100</f>
        <v>56.3725490196078</v>
      </c>
      <c r="C21" s="413" t="n">
        <f aca="false">IF(C$201&lt;20,"(--)",C203/C$231*100)</f>
        <v>74.855469694951</v>
      </c>
      <c r="D21" s="414" t="n">
        <f aca="false">IF(D$201&lt;20,"(--)",D203/D$231*100)</f>
        <v>32.3308149132275</v>
      </c>
    </row>
    <row r="22" customFormat="false" ht="12.75" hidden="false" customHeight="false" outlineLevel="0" collapsed="false">
      <c r="A22" s="416" t="s">
        <v>536</v>
      </c>
      <c r="B22" s="412" t="n">
        <f aca="false">B204/B$202*100</f>
        <v>0.816993464052288</v>
      </c>
      <c r="C22" s="413" t="n">
        <f aca="false">IF(C$201&lt;20,"(--)",C204/C$231*100)</f>
        <v>0</v>
      </c>
      <c r="D22" s="414" t="n">
        <f aca="false">IF(D$201&lt;20,"(--)",D204/D$231*100)</f>
        <v>1.87969854146671</v>
      </c>
    </row>
    <row r="23" customFormat="false" ht="12.75" hidden="false" customHeight="false" outlineLevel="0" collapsed="false">
      <c r="A23" s="416" t="s">
        <v>537</v>
      </c>
      <c r="B23" s="412" t="n">
        <f aca="false">B205/B$202*100</f>
        <v>35.7843137254902</v>
      </c>
      <c r="C23" s="413" t="n">
        <f aca="false">IF(C$201&lt;20,"(--)",C205/C$231*100)</f>
        <v>22.2543288282287</v>
      </c>
      <c r="D23" s="414" t="n">
        <f aca="false">IF(D$201&lt;20,"(--)",D205/D$231*100)</f>
        <v>53.3834385776547</v>
      </c>
    </row>
    <row r="24" customFormat="false" ht="12.75" hidden="false" customHeight="false" outlineLevel="0" collapsed="false">
      <c r="A24" s="416" t="s">
        <v>33</v>
      </c>
      <c r="B24" s="412" t="n">
        <f aca="false">B206/B$202*100</f>
        <v>7.02614379084967</v>
      </c>
      <c r="C24" s="413" t="n">
        <f aca="false">IF(C$201&lt;20,"(--)",C206/C$231*100)</f>
        <v>2.89017257509463</v>
      </c>
      <c r="D24" s="414" t="n">
        <f aca="false">IF(D$201&lt;20,"(--)",D206/D$231*100)</f>
        <v>12.4060103736803</v>
      </c>
    </row>
    <row r="25" customFormat="false" ht="12.75" hidden="false" customHeight="false" outlineLevel="0" collapsed="false">
      <c r="A25" s="416" t="s">
        <v>25</v>
      </c>
      <c r="B25" s="412" t="n">
        <f aca="false">SUM(B21:B24)</f>
        <v>100</v>
      </c>
      <c r="C25" s="413" t="n">
        <f aca="false">IF(C$201&lt;20,"(--)",SUM(C21:C24))</f>
        <v>99.9999710982743</v>
      </c>
      <c r="D25" s="414" t="n">
        <f aca="false">IF(D$201&lt;20,"(--)",SUM(D21:D24))</f>
        <v>99.9999624060292</v>
      </c>
    </row>
    <row r="26" customFormat="false" ht="12.75" hidden="false" customHeight="false" outlineLevel="0" collapsed="false">
      <c r="A26" s="407"/>
      <c r="B26" s="393"/>
      <c r="C26" s="405"/>
      <c r="D26" s="406"/>
    </row>
    <row r="27" customFormat="false" ht="12.75" hidden="false" customHeight="false" outlineLevel="0" collapsed="false">
      <c r="A27" s="407" t="s">
        <v>538</v>
      </c>
      <c r="B27" s="393"/>
      <c r="C27" s="405"/>
      <c r="D27" s="406"/>
    </row>
    <row r="28" customFormat="false" ht="12.75" hidden="false" customHeight="false" outlineLevel="0" collapsed="false">
      <c r="A28" s="411" t="s">
        <v>539</v>
      </c>
      <c r="B28" s="393"/>
      <c r="C28" s="405"/>
      <c r="D28" s="406"/>
    </row>
    <row r="29" customFormat="false" ht="12.75" hidden="false" customHeight="false" outlineLevel="0" collapsed="false">
      <c r="A29" s="416" t="s">
        <v>233</v>
      </c>
      <c r="B29" s="412" t="n">
        <f aca="false">B207/B$202*100</f>
        <v>61.2745098039216</v>
      </c>
      <c r="C29" s="413" t="n">
        <f aca="false">IF(C$201&lt;20,"(--)",C207/C$231*100)</f>
        <v>70.8092280898185</v>
      </c>
      <c r="D29" s="414" t="n">
        <f aca="false">IF(D$201&lt;20,"(--)",D207/D$231*100)</f>
        <v>48.8721620781346</v>
      </c>
    </row>
    <row r="30" customFormat="false" ht="12.75" hidden="false" customHeight="false" outlineLevel="0" collapsed="false">
      <c r="A30" s="416" t="s">
        <v>234</v>
      </c>
      <c r="B30" s="412" t="n">
        <f aca="false">B208/B$202*100</f>
        <v>29.0849673202614</v>
      </c>
      <c r="C30" s="413" t="n">
        <f aca="false">IF(C$201&lt;20,"(--)",C208/C$231*100)</f>
        <v>21.6762943132097</v>
      </c>
      <c r="D30" s="414" t="n">
        <f aca="false">IF(D$201&lt;20,"(--)",D208/D$231*100)</f>
        <v>38.7217899542143</v>
      </c>
    </row>
    <row r="31" customFormat="false" ht="12.75" hidden="false" customHeight="false" outlineLevel="0" collapsed="false">
      <c r="A31" s="416" t="s">
        <v>235</v>
      </c>
      <c r="B31" s="412" t="n">
        <f aca="false">B209/B$202*100</f>
        <v>8.98692810457516</v>
      </c>
      <c r="C31" s="413" t="n">
        <f aca="false">IF(C$201&lt;20,"(--)",C209/C$231*100)</f>
        <v>7.51444869524604</v>
      </c>
      <c r="D31" s="414" t="n">
        <f aca="false">IF(D$201&lt;20,"(--)",D209/D$231*100)</f>
        <v>10.9022515405069</v>
      </c>
    </row>
    <row r="32" customFormat="false" ht="12.75" hidden="false" customHeight="false" outlineLevel="0" collapsed="false">
      <c r="A32" s="416" t="s">
        <v>236</v>
      </c>
      <c r="B32" s="412" t="n">
        <f aca="false">B210/B$202*100</f>
        <v>0.65359477124183</v>
      </c>
      <c r="C32" s="413" t="n">
        <f aca="false">IF(C$201&lt;20,"(--)",C210/C$231*100)</f>
        <v>0</v>
      </c>
      <c r="D32" s="414" t="n">
        <f aca="false">IF(D$201&lt;20,"(--)",D210/D$231*100)</f>
        <v>1.50375883317337</v>
      </c>
    </row>
    <row r="33" customFormat="false" ht="12.75" hidden="false" customHeight="false" outlineLevel="0" collapsed="false">
      <c r="A33" s="416" t="s">
        <v>25</v>
      </c>
      <c r="B33" s="412" t="n">
        <f aca="false">SUM(B29:B32)</f>
        <v>100</v>
      </c>
      <c r="C33" s="413" t="n">
        <f aca="false">IF(C$201&lt;20,"(--)",SUM(C29:C32))</f>
        <v>99.9999710982743</v>
      </c>
      <c r="D33" s="414" t="n">
        <f aca="false">IF(D$201&lt;20,"(--)",SUM(D29:D32))</f>
        <v>99.9999624060292</v>
      </c>
    </row>
    <row r="34" customFormat="false" ht="12.75" hidden="false" customHeight="false" outlineLevel="0" collapsed="false">
      <c r="A34" s="80" t="s">
        <v>237</v>
      </c>
      <c r="B34" s="417" t="n">
        <f aca="false">IF(B202=0,"(--)",B219/B202)</f>
        <v>2.5359477124183</v>
      </c>
      <c r="C34" s="418" t="n">
        <f aca="false">IF(C201&lt;20,"(--)",IF(C202=0,"(--)",C219/C202))</f>
        <v>2.42196531791908</v>
      </c>
      <c r="D34" s="419" t="n">
        <f aca="false">IF(D201&lt;20,"(--)",IF(D202=0,"(--)",D219/D202))</f>
        <v>2.68421052631579</v>
      </c>
    </row>
    <row r="35" customFormat="false" ht="12.75" hidden="false" customHeight="false" outlineLevel="0" collapsed="false">
      <c r="A35" s="404"/>
      <c r="B35" s="393"/>
      <c r="C35" s="405"/>
      <c r="D35" s="406"/>
    </row>
    <row r="36" customFormat="false" ht="12.75" hidden="false" customHeight="false" outlineLevel="0" collapsed="false">
      <c r="A36" s="404"/>
      <c r="B36" s="393"/>
      <c r="C36" s="405"/>
      <c r="D36" s="406"/>
    </row>
    <row r="37" customFormat="false" ht="12.75" hidden="false" customHeight="false" outlineLevel="0" collapsed="false">
      <c r="A37" s="407" t="s">
        <v>540</v>
      </c>
      <c r="B37" s="393"/>
      <c r="C37" s="405"/>
      <c r="D37" s="406"/>
    </row>
    <row r="38" customFormat="false" ht="12.75" hidden="false" customHeight="false" outlineLevel="0" collapsed="false">
      <c r="A38" s="411" t="s">
        <v>541</v>
      </c>
      <c r="B38" s="412" t="n">
        <f aca="false">B216/B201*100</f>
        <v>30.5977382875606</v>
      </c>
      <c r="C38" s="413" t="n">
        <f aca="false">IF(C$201&lt;20,"(--)",C216/C$201*100)</f>
        <v>26.2638717632552</v>
      </c>
      <c r="D38" s="414" t="n">
        <f aca="false">IF(D$201&lt;20,"(--)",D216/D$201*100)</f>
        <v>35.3699932111337</v>
      </c>
    </row>
    <row r="39" customFormat="false" ht="12.75" hidden="false" customHeight="false" outlineLevel="0" collapsed="false">
      <c r="A39" s="407"/>
      <c r="B39" s="412"/>
      <c r="C39" s="405"/>
      <c r="D39" s="406"/>
    </row>
    <row r="40" customFormat="false" ht="12.75" hidden="false" customHeight="false" outlineLevel="0" collapsed="false">
      <c r="A40" s="404"/>
      <c r="B40" s="393"/>
      <c r="C40" s="405"/>
      <c r="D40" s="406"/>
    </row>
    <row r="41" customFormat="false" ht="12.75" hidden="false" customHeight="false" outlineLevel="0" collapsed="false">
      <c r="A41" s="420" t="s">
        <v>542</v>
      </c>
      <c r="B41" s="408"/>
      <c r="C41" s="409"/>
      <c r="D41" s="410"/>
    </row>
    <row r="42" customFormat="false" ht="12.75" hidden="false" customHeight="false" outlineLevel="0" collapsed="false">
      <c r="A42" s="411" t="s">
        <v>541</v>
      </c>
      <c r="B42" s="412" t="n">
        <f aca="false">B211/B201*100</f>
        <v>84.4588045234249</v>
      </c>
      <c r="C42" s="413" t="n">
        <f aca="false">IF(C$201&lt;20,"(--)",C211/C$201*100)</f>
        <v>77.6202219482121</v>
      </c>
      <c r="D42" s="414" t="n">
        <f aca="false">IF(D$201&lt;20,"(--)",D211/D$201*100)</f>
        <v>91.9891378139851</v>
      </c>
    </row>
    <row r="43" customFormat="false" ht="12.75" hidden="false" customHeight="false" outlineLevel="0" collapsed="false">
      <c r="A43" s="407"/>
      <c r="B43" s="393"/>
      <c r="C43" s="405"/>
      <c r="D43" s="406"/>
    </row>
    <row r="44" customFormat="false" ht="12.75" hidden="false" customHeight="false" outlineLevel="0" collapsed="false">
      <c r="A44" s="36" t="s">
        <v>543</v>
      </c>
      <c r="B44" s="393"/>
      <c r="C44" s="405"/>
      <c r="D44" s="406"/>
    </row>
    <row r="45" customFormat="false" ht="12.75" hidden="false" customHeight="false" outlineLevel="0" collapsed="false">
      <c r="A45" s="50" t="s">
        <v>241</v>
      </c>
      <c r="B45" s="412" t="n">
        <f aca="false">B212/B$201*100</f>
        <v>47.4636510500808</v>
      </c>
      <c r="C45" s="413" t="n">
        <f aca="false">IF(C$201&lt;20,"(--)",C212/C$201*100)</f>
        <v>31.0110974106042</v>
      </c>
      <c r="D45" s="414" t="n">
        <f aca="false">IF(D$201&lt;20,"(--)",D212/D$201*100)</f>
        <v>65.5804480651731</v>
      </c>
    </row>
    <row r="46" customFormat="false" ht="12.75" hidden="false" customHeight="false" outlineLevel="0" collapsed="false">
      <c r="A46" s="50" t="s">
        <v>242</v>
      </c>
      <c r="B46" s="412" t="n">
        <f aca="false">B213/B$201*100</f>
        <v>1.87399030694669</v>
      </c>
      <c r="C46" s="413" t="n">
        <f aca="false">IF(C$201&lt;20,"(--)",C213/C$201*100)</f>
        <v>2.21948212083847</v>
      </c>
      <c r="D46" s="414" t="n">
        <f aca="false">IF(D$201&lt;20,"(--)",D213/D$201*100)</f>
        <v>1.49355057705363</v>
      </c>
    </row>
    <row r="47" customFormat="false" ht="12.75" hidden="false" customHeight="false" outlineLevel="0" collapsed="false">
      <c r="A47" s="50" t="s">
        <v>243</v>
      </c>
      <c r="B47" s="412" t="n">
        <f aca="false">B214/B$201*100</f>
        <v>35.1211631663974</v>
      </c>
      <c r="C47" s="413" t="n">
        <f aca="false">IF(C$201&lt;20,"(--)",C214/C$201*100)</f>
        <v>44.3896424167694</v>
      </c>
      <c r="D47" s="414" t="n">
        <f aca="false">IF(D$201&lt;20,"(--)",D214/D$201*100)</f>
        <v>24.9151391717583</v>
      </c>
    </row>
    <row r="48" customFormat="false" ht="12.75" hidden="false" customHeight="false" outlineLevel="0" collapsed="false">
      <c r="A48" s="50" t="s">
        <v>244</v>
      </c>
      <c r="B48" s="412" t="n">
        <f aca="false">B215/B$201*100</f>
        <v>0</v>
      </c>
      <c r="C48" s="413" t="n">
        <f aca="false">IF(C$201&lt;20,"(--)",C215/C$201*100)</f>
        <v>0</v>
      </c>
      <c r="D48" s="414" t="n">
        <f aca="false">IF(D$201&lt;20,"(--)",D215/D$201*100)</f>
        <v>0</v>
      </c>
    </row>
    <row r="49" customFormat="false" ht="12.75" hidden="false" customHeight="false" outlineLevel="0" collapsed="false">
      <c r="A49" s="50" t="s">
        <v>245</v>
      </c>
      <c r="B49" s="412" t="n">
        <f aca="false">B42</f>
        <v>84.4588045234249</v>
      </c>
      <c r="C49" s="413" t="n">
        <f aca="false">C42</f>
        <v>77.6202219482121</v>
      </c>
      <c r="D49" s="414" t="n">
        <f aca="false">D42</f>
        <v>91.9891378139851</v>
      </c>
    </row>
    <row r="50" customFormat="false" ht="12.75" hidden="false" customHeight="false" outlineLevel="0" collapsed="false">
      <c r="A50" s="421"/>
      <c r="B50" s="412"/>
      <c r="C50" s="413"/>
      <c r="D50" s="414"/>
    </row>
    <row r="51" customFormat="false" ht="12.75" hidden="false" customHeight="false" outlineLevel="0" collapsed="false">
      <c r="A51" s="416"/>
      <c r="B51" s="412"/>
      <c r="C51" s="413"/>
      <c r="D51" s="414"/>
    </row>
    <row r="52" customFormat="false" ht="12.75" hidden="false" customHeight="false" outlineLevel="0" collapsed="false">
      <c r="A52" s="36" t="s">
        <v>544</v>
      </c>
      <c r="B52" s="393"/>
      <c r="C52" s="405"/>
      <c r="D52" s="406"/>
    </row>
    <row r="53" customFormat="false" ht="12.75" hidden="false" customHeight="false" outlineLevel="0" collapsed="false">
      <c r="A53" s="36" t="s">
        <v>545</v>
      </c>
      <c r="B53" s="412" t="n">
        <f aca="false">B217/B201*100</f>
        <v>60.064620355412</v>
      </c>
      <c r="C53" s="413" t="n">
        <f aca="false">IF(C$201&lt;20,"(--)",C217/C$201*100)</f>
        <v>56.6584463625154</v>
      </c>
      <c r="D53" s="414" t="n">
        <f aca="false">IF(D$201&lt;20,"(--)",D217/D$201*100)</f>
        <v>63.8153428377461</v>
      </c>
    </row>
    <row r="54" customFormat="false" ht="12.75" hidden="false" customHeight="false" outlineLevel="0" collapsed="false">
      <c r="A54" s="421"/>
      <c r="B54" s="393"/>
      <c r="C54" s="405"/>
      <c r="D54" s="406"/>
    </row>
    <row r="55" customFormat="false" ht="12.75" hidden="false" customHeight="false" outlineLevel="0" collapsed="false">
      <c r="A55" s="36" t="s">
        <v>546</v>
      </c>
      <c r="B55" s="393"/>
      <c r="C55" s="405"/>
      <c r="D55" s="406"/>
    </row>
    <row r="56" customFormat="false" ht="12.75" hidden="false" customHeight="false" outlineLevel="0" collapsed="false">
      <c r="A56" s="36" t="s">
        <v>547</v>
      </c>
      <c r="B56" s="412" t="n">
        <f aca="false">B218/B201*100</f>
        <v>95.1211631663974</v>
      </c>
      <c r="C56" s="413" t="n">
        <f aca="false">IF(C$201&lt;20,"(--)",C218/C$201*100)</f>
        <v>96.2392108508015</v>
      </c>
      <c r="D56" s="414" t="n">
        <f aca="false">IF(D$201&lt;20,"(--)",D218/D$201*100)</f>
        <v>93.8900203665988</v>
      </c>
    </row>
    <row r="57" customFormat="false" ht="7.5" hidden="false" customHeight="true" outlineLevel="0" collapsed="false">
      <c r="A57" s="422"/>
      <c r="B57" s="423"/>
      <c r="C57" s="422"/>
      <c r="D57" s="424"/>
    </row>
    <row r="58" customFormat="false" ht="6" hidden="false" customHeight="true" outlineLevel="0" collapsed="false"/>
    <row r="59" customFormat="false" ht="26.25" hidden="false" customHeight="true" outlineLevel="0" collapsed="false">
      <c r="A59" s="121" t="s">
        <v>246</v>
      </c>
      <c r="B59" s="121"/>
      <c r="C59" s="121"/>
      <c r="D59" s="121"/>
    </row>
    <row r="60" customFormat="false" ht="12.75" hidden="false" customHeight="false" outlineLevel="0" collapsed="false">
      <c r="A60" s="53" t="s">
        <v>38</v>
      </c>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95" customFormat="false" ht="12.75" hidden="false" customHeight="false" outlineLevel="0" collapsed="false">
      <c r="A195" s="7" t="s">
        <v>40</v>
      </c>
    </row>
    <row r="196" customFormat="false" ht="12.75" hidden="false" customHeight="false" outlineLevel="0" collapsed="false">
      <c r="A196" s="164" t="s">
        <v>548</v>
      </c>
    </row>
    <row r="197" customFormat="false" ht="12.75" hidden="false" customHeight="false" outlineLevel="0" collapsed="false">
      <c r="A197" s="12" t="s">
        <v>549</v>
      </c>
      <c r="B197" s="425" t="s">
        <v>25</v>
      </c>
      <c r="C197" s="387" t="s">
        <v>530</v>
      </c>
      <c r="D197" s="387"/>
    </row>
    <row r="198" customFormat="false" ht="12.75" hidden="false" customHeight="false" outlineLevel="0" collapsed="false">
      <c r="B198" s="426" t="s">
        <v>379</v>
      </c>
      <c r="C198" s="263" t="s">
        <v>550</v>
      </c>
      <c r="D198" s="263"/>
    </row>
    <row r="199" customFormat="false" ht="12.75" hidden="false" customHeight="false" outlineLevel="0" collapsed="false">
      <c r="B199" s="427" t="n">
        <v>2005</v>
      </c>
      <c r="C199" s="390" t="s">
        <v>551</v>
      </c>
      <c r="D199" s="258" t="s">
        <v>532</v>
      </c>
    </row>
    <row r="200" customFormat="false" ht="12.75" hidden="false" customHeight="false" outlineLevel="0" collapsed="false">
      <c r="B200" s="428"/>
      <c r="C200" s="263" t="s">
        <v>533</v>
      </c>
      <c r="D200" s="263" t="s">
        <v>534</v>
      </c>
    </row>
    <row r="201" customFormat="false" ht="12.75" hidden="false" customHeight="false" outlineLevel="0" collapsed="false">
      <c r="A201" s="396" t="s">
        <v>535</v>
      </c>
      <c r="B201" s="429" t="n">
        <v>3095</v>
      </c>
      <c r="C201" s="429" t="n">
        <v>1622</v>
      </c>
      <c r="D201" s="429" t="n">
        <v>1473</v>
      </c>
    </row>
    <row r="202" customFormat="false" ht="12.75" hidden="false" customHeight="false" outlineLevel="0" collapsed="false">
      <c r="A202" s="407" t="s">
        <v>223</v>
      </c>
      <c r="B202" s="429" t="n">
        <v>612</v>
      </c>
      <c r="C202" s="429" t="n">
        <v>346</v>
      </c>
      <c r="D202" s="429" t="n">
        <v>266</v>
      </c>
    </row>
    <row r="203" customFormat="false" ht="12.75" hidden="false" customHeight="false" outlineLevel="0" collapsed="false">
      <c r="A203" s="430" t="s">
        <v>552</v>
      </c>
      <c r="B203" s="429" t="n">
        <v>345</v>
      </c>
      <c r="C203" s="429" t="n">
        <v>259</v>
      </c>
      <c r="D203" s="429" t="n">
        <v>86</v>
      </c>
    </row>
    <row r="204" customFormat="false" ht="12.75" hidden="false" customHeight="false" outlineLevel="0" collapsed="false">
      <c r="A204" s="416" t="s">
        <v>536</v>
      </c>
      <c r="B204" s="429" t="n">
        <v>5</v>
      </c>
      <c r="C204" s="429" t="n">
        <v>0</v>
      </c>
      <c r="D204" s="429" t="n">
        <v>5</v>
      </c>
    </row>
    <row r="205" customFormat="false" ht="12.75" hidden="false" customHeight="false" outlineLevel="0" collapsed="false">
      <c r="A205" s="416" t="s">
        <v>537</v>
      </c>
      <c r="B205" s="429" t="n">
        <v>219</v>
      </c>
      <c r="C205" s="429" t="n">
        <v>77</v>
      </c>
      <c r="D205" s="429" t="n">
        <v>142</v>
      </c>
    </row>
    <row r="206" customFormat="false" ht="12.75" hidden="false" customHeight="false" outlineLevel="0" collapsed="false">
      <c r="A206" s="416" t="s">
        <v>33</v>
      </c>
      <c r="B206" s="429" t="n">
        <v>43</v>
      </c>
      <c r="C206" s="429" t="n">
        <v>10</v>
      </c>
      <c r="D206" s="429" t="n">
        <v>33</v>
      </c>
    </row>
    <row r="207" customFormat="false" ht="12.75" hidden="false" customHeight="false" outlineLevel="0" collapsed="false">
      <c r="A207" s="431" t="s">
        <v>553</v>
      </c>
      <c r="B207" s="429" t="n">
        <v>375</v>
      </c>
      <c r="C207" s="429" t="n">
        <v>245</v>
      </c>
      <c r="D207" s="429" t="n">
        <v>130</v>
      </c>
    </row>
    <row r="208" customFormat="false" ht="12.75" hidden="false" customHeight="false" outlineLevel="0" collapsed="false">
      <c r="A208" s="416" t="s">
        <v>234</v>
      </c>
      <c r="B208" s="429" t="n">
        <v>178</v>
      </c>
      <c r="C208" s="429" t="n">
        <v>75</v>
      </c>
      <c r="D208" s="429" t="n">
        <v>103</v>
      </c>
    </row>
    <row r="209" customFormat="false" ht="12.75" hidden="false" customHeight="false" outlineLevel="0" collapsed="false">
      <c r="A209" s="416" t="s">
        <v>235</v>
      </c>
      <c r="B209" s="429" t="n">
        <v>55</v>
      </c>
      <c r="C209" s="429" t="n">
        <v>26</v>
      </c>
      <c r="D209" s="429" t="n">
        <v>29</v>
      </c>
    </row>
    <row r="210" customFormat="false" ht="12.75" hidden="false" customHeight="false" outlineLevel="0" collapsed="false">
      <c r="A210" s="416" t="s">
        <v>554</v>
      </c>
      <c r="B210" s="429" t="n">
        <v>4</v>
      </c>
      <c r="C210" s="429" t="n">
        <v>0</v>
      </c>
      <c r="D210" s="429" t="n">
        <v>4</v>
      </c>
    </row>
    <row r="211" customFormat="false" ht="12.75" hidden="false" customHeight="false" outlineLevel="0" collapsed="false">
      <c r="A211" s="432" t="s">
        <v>555</v>
      </c>
      <c r="B211" s="429" t="n">
        <v>2614</v>
      </c>
      <c r="C211" s="429" t="n">
        <v>1259</v>
      </c>
      <c r="D211" s="429" t="n">
        <v>1355</v>
      </c>
    </row>
    <row r="212" customFormat="false" ht="12.75" hidden="false" customHeight="false" outlineLevel="0" collapsed="false">
      <c r="A212" s="433" t="s">
        <v>254</v>
      </c>
      <c r="B212" s="429" t="n">
        <v>1469</v>
      </c>
      <c r="C212" s="429" t="n">
        <v>503</v>
      </c>
      <c r="D212" s="429" t="n">
        <v>966</v>
      </c>
    </row>
    <row r="213" customFormat="false" ht="12.75" hidden="false" customHeight="false" outlineLevel="0" collapsed="false">
      <c r="A213" s="50" t="s">
        <v>242</v>
      </c>
      <c r="B213" s="429" t="n">
        <v>58</v>
      </c>
      <c r="C213" s="429" t="n">
        <v>36</v>
      </c>
      <c r="D213" s="429" t="n">
        <v>22</v>
      </c>
    </row>
    <row r="214" customFormat="false" ht="12.75" hidden="false" customHeight="false" outlineLevel="0" collapsed="false">
      <c r="A214" s="50" t="s">
        <v>243</v>
      </c>
      <c r="B214" s="429" t="n">
        <v>1087</v>
      </c>
      <c r="C214" s="429" t="n">
        <v>720</v>
      </c>
      <c r="D214" s="429" t="n">
        <v>367</v>
      </c>
    </row>
    <row r="215" customFormat="false" ht="12.75" hidden="false" customHeight="false" outlineLevel="0" collapsed="false">
      <c r="A215" s="50" t="s">
        <v>244</v>
      </c>
      <c r="B215" s="429" t="n">
        <v>0</v>
      </c>
      <c r="C215" s="429" t="n">
        <v>0</v>
      </c>
      <c r="D215" s="429" t="n">
        <v>0</v>
      </c>
    </row>
    <row r="216" customFormat="false" ht="12.75" hidden="false" customHeight="false" outlineLevel="0" collapsed="false">
      <c r="A216" s="434" t="s">
        <v>556</v>
      </c>
      <c r="B216" s="429" t="n">
        <v>947</v>
      </c>
      <c r="C216" s="429" t="n">
        <v>426</v>
      </c>
      <c r="D216" s="429" t="n">
        <v>521</v>
      </c>
    </row>
    <row r="217" customFormat="false" ht="12.75" hidden="false" customHeight="false" outlineLevel="0" collapsed="false">
      <c r="A217" s="432" t="s">
        <v>557</v>
      </c>
      <c r="B217" s="429" t="n">
        <v>1859</v>
      </c>
      <c r="C217" s="429" t="n">
        <v>919</v>
      </c>
      <c r="D217" s="429" t="n">
        <v>940</v>
      </c>
    </row>
    <row r="218" customFormat="false" ht="12.75" hidden="false" customHeight="false" outlineLevel="0" collapsed="false">
      <c r="A218" s="432" t="s">
        <v>558</v>
      </c>
      <c r="B218" s="429" t="n">
        <v>2944</v>
      </c>
      <c r="C218" s="429" t="n">
        <v>1561</v>
      </c>
      <c r="D218" s="429" t="n">
        <v>1383</v>
      </c>
    </row>
    <row r="219" customFormat="false" ht="12.75" hidden="false" customHeight="false" outlineLevel="0" collapsed="false">
      <c r="A219" s="435" t="s">
        <v>559</v>
      </c>
      <c r="B219" s="429" t="n">
        <v>1552</v>
      </c>
      <c r="C219" s="429" t="n">
        <v>838</v>
      </c>
      <c r="D219" s="429" t="n">
        <v>714</v>
      </c>
    </row>
    <row r="231" customFormat="false" ht="12.75" hidden="false" customHeight="false" outlineLevel="0" collapsed="false">
      <c r="A231" s="436" t="s">
        <v>560</v>
      </c>
      <c r="B231" s="436" t="n">
        <f aca="false">B202+0.0001</f>
        <v>612.0001</v>
      </c>
      <c r="C231" s="436" t="n">
        <f aca="false">C202+0.0001</f>
        <v>346.0001</v>
      </c>
      <c r="D231" s="436" t="n">
        <f aca="false">D202+0.0001</f>
        <v>266.0001</v>
      </c>
    </row>
    <row r="300" customFormat="false" ht="12.75" hidden="false" customHeight="false" outlineLevel="0" collapsed="false">
      <c r="X300" s="437" t="n">
        <v>1</v>
      </c>
    </row>
  </sheetData>
  <mergeCells count="4">
    <mergeCell ref="C9:D9"/>
    <mergeCell ref="A59:D59"/>
    <mergeCell ref="C197:D197"/>
    <mergeCell ref="C198:D198"/>
  </mergeCells>
  <printOptions headings="false" gridLines="false" gridLinesSet="true" horizontalCentered="true" verticalCentered="false"/>
  <pageMargins left="0.472222222222222"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3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7" width="48.7"/>
    <col collapsed="false" customWidth="true" hidden="false" outlineLevel="0" max="4" min="2" style="7" width="11.7"/>
    <col collapsed="false" customWidth="false" hidden="false" outlineLevel="0" max="257" min="5" style="7" width="9.14"/>
  </cols>
  <sheetData>
    <row r="2" customFormat="false" ht="12.75" hidden="false" customHeight="false" outlineLevel="0" collapsed="false">
      <c r="A2" s="22" t="s">
        <v>563</v>
      </c>
    </row>
    <row r="3" customFormat="false" ht="12.75" hidden="false" customHeight="false" outlineLevel="0" collapsed="false">
      <c r="A3" s="22" t="s">
        <v>528</v>
      </c>
    </row>
    <row r="6" customFormat="false" ht="12.75" hidden="false" customHeight="false" outlineLevel="0" collapsed="false">
      <c r="A6" s="380" t="str">
        <f aca="false">'Tav14.1'!A5</f>
        <v>Settore ICT della provincia di Milano</v>
      </c>
      <c r="B6" s="381"/>
      <c r="C6" s="381"/>
      <c r="D6" s="382"/>
    </row>
    <row r="7" customFormat="false" ht="12.75" hidden="false" customHeight="false" outlineLevel="0" collapsed="false">
      <c r="A7" s="383" t="s">
        <v>189</v>
      </c>
      <c r="B7" s="384"/>
      <c r="C7" s="384"/>
      <c r="D7" s="385"/>
    </row>
    <row r="9" customFormat="false" ht="12.75" hidden="false" customHeight="false" outlineLevel="0" collapsed="false">
      <c r="A9" s="386"/>
      <c r="B9" s="345" t="s">
        <v>25</v>
      </c>
      <c r="C9" s="387" t="s">
        <v>530</v>
      </c>
      <c r="D9" s="387"/>
    </row>
    <row r="10" customFormat="false" ht="12.75" hidden="false" customHeight="false" outlineLevel="0" collapsed="false">
      <c r="A10" s="388"/>
      <c r="B10" s="349" t="s">
        <v>379</v>
      </c>
      <c r="C10" s="256"/>
      <c r="D10" s="389"/>
    </row>
    <row r="11" customFormat="false" ht="12.75" hidden="false" customHeight="false" outlineLevel="0" collapsed="false">
      <c r="A11" s="388"/>
      <c r="B11" s="174" t="n">
        <v>2006</v>
      </c>
      <c r="C11" s="390" t="s">
        <v>531</v>
      </c>
      <c r="D11" s="258" t="s">
        <v>532</v>
      </c>
    </row>
    <row r="12" customFormat="false" ht="12.75" hidden="false" customHeight="false" outlineLevel="0" collapsed="false">
      <c r="A12" s="391"/>
      <c r="B12" s="351"/>
      <c r="C12" s="263" t="s">
        <v>533</v>
      </c>
      <c r="D12" s="263" t="s">
        <v>534</v>
      </c>
    </row>
    <row r="13" customFormat="false" ht="12.75" hidden="false" customHeight="false" outlineLevel="0" collapsed="false">
      <c r="A13" s="392"/>
      <c r="B13" s="393"/>
      <c r="C13" s="394"/>
      <c r="D13" s="395"/>
    </row>
    <row r="14" customFormat="false" ht="12.75" hidden="false" customHeight="true" outlineLevel="0" collapsed="false">
      <c r="A14" s="396" t="s">
        <v>535</v>
      </c>
      <c r="B14" s="397" t="n">
        <f aca="false">ROUND(B201,-1)</f>
        <v>300</v>
      </c>
      <c r="C14" s="398" t="n">
        <f aca="false">IF(C$201&lt;20,"(--)",ROUND(C201,-1))</f>
        <v>90</v>
      </c>
      <c r="D14" s="399" t="n">
        <f aca="false">IF(D$201&lt;20,"(--)",ROUND(D201,-1))</f>
        <v>220</v>
      </c>
    </row>
    <row r="15" customFormat="false" ht="12.75" hidden="false" customHeight="false" outlineLevel="0" collapsed="false">
      <c r="A15" s="400"/>
      <c r="B15" s="401"/>
      <c r="C15" s="402"/>
      <c r="D15" s="403"/>
    </row>
    <row r="16" customFormat="false" ht="12.75" hidden="false" customHeight="false" outlineLevel="0" collapsed="false">
      <c r="A16" s="404"/>
      <c r="B16" s="393"/>
      <c r="C16" s="405"/>
      <c r="D16" s="406"/>
    </row>
    <row r="17" customFormat="false" ht="12.75" hidden="false" customHeight="false" outlineLevel="0" collapsed="false">
      <c r="A17" s="407" t="s">
        <v>223</v>
      </c>
      <c r="B17" s="408"/>
      <c r="C17" s="409"/>
      <c r="D17" s="410"/>
    </row>
    <row r="18" customFormat="false" ht="12.75" hidden="false" customHeight="false" outlineLevel="0" collapsed="false">
      <c r="A18" s="411" t="s">
        <v>224</v>
      </c>
      <c r="B18" s="412" t="n">
        <f aca="false">B202/B201*100</f>
        <v>20.1320132013201</v>
      </c>
      <c r="C18" s="413" t="n">
        <f aca="false">IF(C$201&lt;20,"(--)",C202/C201*100)</f>
        <v>54.0229885057471</v>
      </c>
      <c r="D18" s="414" t="n">
        <f aca="false">IF(D$201&lt;20,"(--)",D202/D201*100)</f>
        <v>6.48148148148148</v>
      </c>
    </row>
    <row r="19" customFormat="false" ht="12.75" hidden="false" customHeight="false" outlineLevel="0" collapsed="false">
      <c r="A19" s="407"/>
      <c r="B19" s="393"/>
      <c r="C19" s="405"/>
      <c r="D19" s="406"/>
    </row>
    <row r="20" customFormat="false" ht="12.75" hidden="false" customHeight="true" outlineLevel="0" collapsed="false">
      <c r="A20" s="415" t="s">
        <v>225</v>
      </c>
      <c r="B20" s="393"/>
      <c r="C20" s="405"/>
      <c r="D20" s="406"/>
    </row>
    <row r="21" customFormat="false" ht="12.75" hidden="false" customHeight="false" outlineLevel="0" collapsed="false">
      <c r="A21" s="416" t="s">
        <v>227</v>
      </c>
      <c r="B21" s="412" t="n">
        <f aca="false">B203/B$202*100</f>
        <v>55.7377049180328</v>
      </c>
      <c r="C21" s="413" t="n">
        <f aca="false">IF(C$201&lt;20,"(--)",C203/C$231*100)</f>
        <v>57.4466862836462</v>
      </c>
      <c r="D21" s="414" t="n">
        <f aca="false">IF(D$201&lt;20,"(--)",D203/D$231*100)</f>
        <v>49.9996428596939</v>
      </c>
    </row>
    <row r="22" customFormat="false" ht="12.75" hidden="false" customHeight="false" outlineLevel="0" collapsed="false">
      <c r="A22" s="416" t="s">
        <v>536</v>
      </c>
      <c r="B22" s="412" t="n">
        <f aca="false">B204/B$202*100</f>
        <v>0</v>
      </c>
      <c r="C22" s="413" t="n">
        <f aca="false">IF(C$201&lt;20,"(--)",C204/C$231*100)</f>
        <v>0</v>
      </c>
      <c r="D22" s="414" t="n">
        <f aca="false">IF(D$201&lt;20,"(--)",D204/D$231*100)</f>
        <v>0</v>
      </c>
    </row>
    <row r="23" customFormat="false" ht="12.75" hidden="false" customHeight="false" outlineLevel="0" collapsed="false">
      <c r="A23" s="416" t="s">
        <v>537</v>
      </c>
      <c r="B23" s="412" t="n">
        <f aca="false">B205/B$202*100</f>
        <v>26.2295081967213</v>
      </c>
      <c r="C23" s="413" t="n">
        <f aca="false">IF(C$201&lt;20,"(--)",C205/C$231*100)</f>
        <v>25.5318605705094</v>
      </c>
      <c r="D23" s="414" t="n">
        <f aca="false">IF(D$201&lt;20,"(--)",D205/D$231*100)</f>
        <v>28.5712244912536</v>
      </c>
    </row>
    <row r="24" customFormat="false" ht="12.75" hidden="false" customHeight="false" outlineLevel="0" collapsed="false">
      <c r="A24" s="416" t="s">
        <v>33</v>
      </c>
      <c r="B24" s="412" t="n">
        <f aca="false">B206/B$202*100</f>
        <v>18.0327868852459</v>
      </c>
      <c r="C24" s="413" t="n">
        <f aca="false">IF(C$201&lt;20,"(--)",C206/C$231*100)</f>
        <v>17.0212403803396</v>
      </c>
      <c r="D24" s="414" t="n">
        <f aca="false">IF(D$201&lt;20,"(--)",D206/D$231*100)</f>
        <v>21.4284183684402</v>
      </c>
    </row>
    <row r="25" customFormat="false" ht="12.75" hidden="false" customHeight="false" outlineLevel="0" collapsed="false">
      <c r="A25" s="416" t="s">
        <v>25</v>
      </c>
      <c r="B25" s="412" t="n">
        <f aca="false">SUM(B21:B24)</f>
        <v>100</v>
      </c>
      <c r="C25" s="413" t="n">
        <f aca="false">IF(C$201&lt;20,"(--)",SUM(C21:C24))</f>
        <v>99.9997872344952</v>
      </c>
      <c r="D25" s="414" t="n">
        <f aca="false">IF(D$201&lt;20,"(--)",SUM(D21:D24))</f>
        <v>99.9992857193877</v>
      </c>
    </row>
    <row r="26" customFormat="false" ht="12.75" hidden="false" customHeight="false" outlineLevel="0" collapsed="false">
      <c r="A26" s="407"/>
      <c r="B26" s="393"/>
      <c r="C26" s="405"/>
      <c r="D26" s="406"/>
    </row>
    <row r="27" customFormat="false" ht="12.75" hidden="false" customHeight="false" outlineLevel="0" collapsed="false">
      <c r="A27" s="407" t="s">
        <v>538</v>
      </c>
      <c r="B27" s="393"/>
      <c r="C27" s="405"/>
      <c r="D27" s="406"/>
    </row>
    <row r="28" customFormat="false" ht="12.75" hidden="false" customHeight="false" outlineLevel="0" collapsed="false">
      <c r="A28" s="411" t="s">
        <v>539</v>
      </c>
      <c r="B28" s="393"/>
      <c r="C28" s="405"/>
      <c r="D28" s="406"/>
    </row>
    <row r="29" customFormat="false" ht="12.75" hidden="false" customHeight="false" outlineLevel="0" collapsed="false">
      <c r="A29" s="416" t="s">
        <v>233</v>
      </c>
      <c r="B29" s="412" t="n">
        <f aca="false">B207/B$202*100</f>
        <v>34.4262295081967</v>
      </c>
      <c r="C29" s="413" t="n">
        <f aca="false">IF(C$201&lt;20,"(--)",C207/C$231*100)</f>
        <v>17.0212403803396</v>
      </c>
      <c r="D29" s="414" t="n">
        <f aca="false">IF(D$201&lt;20,"(--)",D207/D$231*100)</f>
        <v>92.8564795965743</v>
      </c>
    </row>
    <row r="30" customFormat="false" ht="12.75" hidden="false" customHeight="false" outlineLevel="0" collapsed="false">
      <c r="A30" s="416" t="s">
        <v>234</v>
      </c>
      <c r="B30" s="412" t="n">
        <f aca="false">B208/B$202*100</f>
        <v>9.83606557377049</v>
      </c>
      <c r="C30" s="413" t="n">
        <f aca="false">IF(C$201&lt;20,"(--)",C208/C$231*100)</f>
        <v>12.7659302852547</v>
      </c>
      <c r="D30" s="414" t="n">
        <f aca="false">IF(D$201&lt;20,"(--)",D208/D$231*100)</f>
        <v>0</v>
      </c>
    </row>
    <row r="31" customFormat="false" ht="12.75" hidden="false" customHeight="false" outlineLevel="0" collapsed="false">
      <c r="A31" s="416" t="s">
        <v>235</v>
      </c>
      <c r="B31" s="412" t="n">
        <f aca="false">B209/B$202*100</f>
        <v>52.4590163934426</v>
      </c>
      <c r="C31" s="413" t="n">
        <f aca="false">IF(C$201&lt;20,"(--)",C209/C$231*100)</f>
        <v>65.957306473816</v>
      </c>
      <c r="D31" s="414" t="n">
        <f aca="false">IF(D$201&lt;20,"(--)",D209/D$231*100)</f>
        <v>7.14280612281341</v>
      </c>
    </row>
    <row r="32" customFormat="false" ht="12.75" hidden="false" customHeight="false" outlineLevel="0" collapsed="false">
      <c r="A32" s="416" t="s">
        <v>236</v>
      </c>
      <c r="B32" s="412" t="n">
        <f aca="false">B210/B$202*100</f>
        <v>3.27868852459016</v>
      </c>
      <c r="C32" s="413" t="n">
        <f aca="false">IF(C$201&lt;20,"(--)",C210/C$231*100)</f>
        <v>4.2553100950849</v>
      </c>
      <c r="D32" s="414" t="n">
        <f aca="false">IF(D$201&lt;20,"(--)",D210/D$231*100)</f>
        <v>0</v>
      </c>
    </row>
    <row r="33" customFormat="false" ht="12.75" hidden="false" customHeight="false" outlineLevel="0" collapsed="false">
      <c r="A33" s="416" t="s">
        <v>25</v>
      </c>
      <c r="B33" s="412" t="n">
        <f aca="false">SUM(B29:B32)</f>
        <v>100</v>
      </c>
      <c r="C33" s="413" t="n">
        <f aca="false">IF(C$201&lt;20,"(--)",SUM(C29:C32))</f>
        <v>99.9997872344952</v>
      </c>
      <c r="D33" s="414" t="n">
        <f aca="false">IF(D$201&lt;20,"(--)",SUM(D29:D32))</f>
        <v>99.9992857193877</v>
      </c>
    </row>
    <row r="34" customFormat="false" ht="12.75" hidden="false" customHeight="false" outlineLevel="0" collapsed="false">
      <c r="A34" s="80" t="s">
        <v>237</v>
      </c>
      <c r="B34" s="417" t="n">
        <f aca="false">IF(B202=0,"(--)",B219/B202)</f>
        <v>4.80327868852459</v>
      </c>
      <c r="C34" s="418" t="n">
        <f aca="false">IF(C201&lt;20,"(--)",IF(C202=0,"(--)",C219/C202))</f>
        <v>5.57446808510638</v>
      </c>
      <c r="D34" s="419" t="n">
        <f aca="false">IF(D201&lt;20,"(--)",IF(D202=0,"(--)",D219/D202))</f>
        <v>2.21428571428571</v>
      </c>
    </row>
    <row r="35" customFormat="false" ht="12.75" hidden="false" customHeight="false" outlineLevel="0" collapsed="false">
      <c r="A35" s="404"/>
      <c r="B35" s="393"/>
      <c r="C35" s="405"/>
      <c r="D35" s="406"/>
    </row>
    <row r="36" customFormat="false" ht="12.75" hidden="false" customHeight="false" outlineLevel="0" collapsed="false">
      <c r="A36" s="404"/>
      <c r="B36" s="393"/>
      <c r="C36" s="405"/>
      <c r="D36" s="406"/>
    </row>
    <row r="37" customFormat="false" ht="12.75" hidden="false" customHeight="false" outlineLevel="0" collapsed="false">
      <c r="A37" s="407" t="s">
        <v>540</v>
      </c>
      <c r="B37" s="393"/>
      <c r="C37" s="405"/>
      <c r="D37" s="406"/>
    </row>
    <row r="38" customFormat="false" ht="12.75" hidden="false" customHeight="false" outlineLevel="0" collapsed="false">
      <c r="A38" s="411" t="s">
        <v>541</v>
      </c>
      <c r="B38" s="412" t="n">
        <f aca="false">B216/B201*100</f>
        <v>20.7920792079208</v>
      </c>
      <c r="C38" s="413" t="n">
        <f aca="false">IF(C$201&lt;20,"(--)",C216/C$201*100)</f>
        <v>36.7816091954023</v>
      </c>
      <c r="D38" s="414" t="n">
        <f aca="false">IF(D$201&lt;20,"(--)",D216/D$201*100)</f>
        <v>14.3518518518519</v>
      </c>
    </row>
    <row r="39" customFormat="false" ht="12.75" hidden="false" customHeight="false" outlineLevel="0" collapsed="false">
      <c r="A39" s="407"/>
      <c r="B39" s="412"/>
      <c r="C39" s="405"/>
      <c r="D39" s="406"/>
    </row>
    <row r="40" customFormat="false" ht="12.75" hidden="false" customHeight="false" outlineLevel="0" collapsed="false">
      <c r="A40" s="404"/>
      <c r="B40" s="393"/>
      <c r="C40" s="405"/>
      <c r="D40" s="406"/>
    </row>
    <row r="41" customFormat="false" ht="12.75" hidden="false" customHeight="false" outlineLevel="0" collapsed="false">
      <c r="A41" s="420" t="s">
        <v>542</v>
      </c>
      <c r="B41" s="408"/>
      <c r="C41" s="409"/>
      <c r="D41" s="410"/>
    </row>
    <row r="42" customFormat="false" ht="12.75" hidden="false" customHeight="false" outlineLevel="0" collapsed="false">
      <c r="A42" s="411" t="s">
        <v>541</v>
      </c>
      <c r="B42" s="412" t="n">
        <f aca="false">B211/B201*100</f>
        <v>95.0495049504951</v>
      </c>
      <c r="C42" s="413" t="n">
        <f aca="false">IF(C$201&lt;20,"(--)",C211/C$201*100)</f>
        <v>85.0574712643678</v>
      </c>
      <c r="D42" s="414" t="n">
        <f aca="false">IF(D$201&lt;20,"(--)",D211/D$201*100)</f>
        <v>99.0740740740741</v>
      </c>
    </row>
    <row r="43" customFormat="false" ht="12.75" hidden="false" customHeight="false" outlineLevel="0" collapsed="false">
      <c r="A43" s="407"/>
      <c r="B43" s="393"/>
      <c r="C43" s="405"/>
      <c r="D43" s="406"/>
    </row>
    <row r="44" customFormat="false" ht="12.75" hidden="false" customHeight="false" outlineLevel="0" collapsed="false">
      <c r="A44" s="36" t="s">
        <v>543</v>
      </c>
      <c r="B44" s="393"/>
      <c r="C44" s="405"/>
      <c r="D44" s="406"/>
    </row>
    <row r="45" customFormat="false" ht="12.75" hidden="false" customHeight="false" outlineLevel="0" collapsed="false">
      <c r="A45" s="50" t="s">
        <v>241</v>
      </c>
      <c r="B45" s="412" t="n">
        <f aca="false">B212/B$201*100</f>
        <v>53.1353135313531</v>
      </c>
      <c r="C45" s="413" t="n">
        <f aca="false">IF(C$201&lt;20,"(--)",C212/C$201*100)</f>
        <v>6.89655172413793</v>
      </c>
      <c r="D45" s="414" t="n">
        <f aca="false">IF(D$201&lt;20,"(--)",D212/D$201*100)</f>
        <v>71.7592592592593</v>
      </c>
    </row>
    <row r="46" customFormat="false" ht="12.75" hidden="false" customHeight="false" outlineLevel="0" collapsed="false">
      <c r="A46" s="50" t="s">
        <v>242</v>
      </c>
      <c r="B46" s="412" t="n">
        <f aca="false">B213/B$201*100</f>
        <v>8.25082508250825</v>
      </c>
      <c r="C46" s="413" t="n">
        <f aca="false">IF(C$201&lt;20,"(--)",C213/C$201*100)</f>
        <v>28.735632183908</v>
      </c>
      <c r="D46" s="414" t="n">
        <f aca="false">IF(D$201&lt;20,"(--)",D213/D$201*100)</f>
        <v>0</v>
      </c>
    </row>
    <row r="47" customFormat="false" ht="12.75" hidden="false" customHeight="false" outlineLevel="0" collapsed="false">
      <c r="A47" s="50" t="s">
        <v>243</v>
      </c>
      <c r="B47" s="412" t="n">
        <f aca="false">B214/B$201*100</f>
        <v>33.6633663366337</v>
      </c>
      <c r="C47" s="413" t="n">
        <f aca="false">IF(C$201&lt;20,"(--)",C214/C$201*100)</f>
        <v>49.4252873563218</v>
      </c>
      <c r="D47" s="414" t="n">
        <f aca="false">IF(D$201&lt;20,"(--)",D214/D$201*100)</f>
        <v>27.3148148148148</v>
      </c>
    </row>
    <row r="48" customFormat="false" ht="12.75" hidden="false" customHeight="false" outlineLevel="0" collapsed="false">
      <c r="A48" s="50" t="s">
        <v>244</v>
      </c>
      <c r="B48" s="412" t="n">
        <f aca="false">B215/B$201*100</f>
        <v>0</v>
      </c>
      <c r="C48" s="413" t="n">
        <f aca="false">IF(C$201&lt;20,"(--)",C215/C$201*100)</f>
        <v>0</v>
      </c>
      <c r="D48" s="414" t="n">
        <f aca="false">IF(D$201&lt;20,"(--)",D215/D$201*100)</f>
        <v>0</v>
      </c>
    </row>
    <row r="49" customFormat="false" ht="12.75" hidden="false" customHeight="false" outlineLevel="0" collapsed="false">
      <c r="A49" s="50" t="s">
        <v>245</v>
      </c>
      <c r="B49" s="412" t="n">
        <f aca="false">B42</f>
        <v>95.0495049504951</v>
      </c>
      <c r="C49" s="413" t="n">
        <f aca="false">C42</f>
        <v>85.0574712643678</v>
      </c>
      <c r="D49" s="414" t="n">
        <f aca="false">D42</f>
        <v>99.0740740740741</v>
      </c>
    </row>
    <row r="50" customFormat="false" ht="12.75" hidden="false" customHeight="false" outlineLevel="0" collapsed="false">
      <c r="A50" s="421"/>
      <c r="B50" s="412"/>
      <c r="C50" s="413"/>
      <c r="D50" s="414"/>
    </row>
    <row r="51" customFormat="false" ht="12.75" hidden="false" customHeight="false" outlineLevel="0" collapsed="false">
      <c r="A51" s="416"/>
      <c r="B51" s="412"/>
      <c r="C51" s="413"/>
      <c r="D51" s="414"/>
    </row>
    <row r="52" customFormat="false" ht="12.75" hidden="false" customHeight="false" outlineLevel="0" collapsed="false">
      <c r="A52" s="36" t="s">
        <v>544</v>
      </c>
      <c r="B52" s="393"/>
      <c r="C52" s="405"/>
      <c r="D52" s="406"/>
    </row>
    <row r="53" customFormat="false" ht="12.75" hidden="false" customHeight="false" outlineLevel="0" collapsed="false">
      <c r="A53" s="36" t="s">
        <v>545</v>
      </c>
      <c r="B53" s="412" t="n">
        <f aca="false">B217/B201*100</f>
        <v>22.4422442244224</v>
      </c>
      <c r="C53" s="413" t="n">
        <f aca="false">IF(C$201&lt;20,"(--)",C217/C$201*100)</f>
        <v>44.8275862068966</v>
      </c>
      <c r="D53" s="414" t="n">
        <f aca="false">IF(D$201&lt;20,"(--)",D217/D$201*100)</f>
        <v>13.4259259259259</v>
      </c>
    </row>
    <row r="54" customFormat="false" ht="12.75" hidden="false" customHeight="false" outlineLevel="0" collapsed="false">
      <c r="A54" s="421"/>
      <c r="B54" s="393"/>
      <c r="C54" s="405"/>
      <c r="D54" s="406"/>
    </row>
    <row r="55" customFormat="false" ht="12.75" hidden="false" customHeight="false" outlineLevel="0" collapsed="false">
      <c r="A55" s="36" t="s">
        <v>546</v>
      </c>
      <c r="B55" s="393"/>
      <c r="C55" s="405"/>
      <c r="D55" s="406"/>
    </row>
    <row r="56" customFormat="false" ht="12.75" hidden="false" customHeight="false" outlineLevel="0" collapsed="false">
      <c r="A56" s="36" t="s">
        <v>547</v>
      </c>
      <c r="B56" s="412" t="n">
        <f aca="false">B218/B201*100</f>
        <v>39.9339933993399</v>
      </c>
      <c r="C56" s="413" t="n">
        <f aca="false">IF(C$201&lt;20,"(--)",C218/C$201*100)</f>
        <v>57.4712643678161</v>
      </c>
      <c r="D56" s="414" t="n">
        <f aca="false">IF(D$201&lt;20,"(--)",D218/D$201*100)</f>
        <v>32.8703703703704</v>
      </c>
    </row>
    <row r="57" customFormat="false" ht="7.5" hidden="false" customHeight="true" outlineLevel="0" collapsed="false">
      <c r="A57" s="422"/>
      <c r="B57" s="423"/>
      <c r="C57" s="422"/>
      <c r="D57" s="424"/>
    </row>
    <row r="58" customFormat="false" ht="6" hidden="false" customHeight="true" outlineLevel="0" collapsed="false"/>
    <row r="59" customFormat="false" ht="26.25" hidden="false" customHeight="true" outlineLevel="0" collapsed="false">
      <c r="A59" s="121" t="s">
        <v>246</v>
      </c>
      <c r="B59" s="121"/>
      <c r="C59" s="121"/>
      <c r="D59" s="121"/>
    </row>
    <row r="60" customFormat="false" ht="12.75" hidden="false" customHeight="false" outlineLevel="0" collapsed="false">
      <c r="A60" s="53" t="s">
        <v>564</v>
      </c>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95" customFormat="false" ht="12.75" hidden="false" customHeight="false" outlineLevel="0" collapsed="false">
      <c r="A195" s="7" t="s">
        <v>40</v>
      </c>
    </row>
    <row r="196" customFormat="false" ht="12.75" hidden="false" customHeight="false" outlineLevel="0" collapsed="false">
      <c r="A196" s="164" t="s">
        <v>189</v>
      </c>
    </row>
    <row r="197" customFormat="false" ht="12.75" hidden="false" customHeight="false" outlineLevel="0" collapsed="false">
      <c r="A197" s="383" t="s">
        <v>189</v>
      </c>
      <c r="B197" s="425" t="s">
        <v>25</v>
      </c>
      <c r="C197" s="387" t="s">
        <v>530</v>
      </c>
      <c r="D197" s="387"/>
    </row>
    <row r="198" customFormat="false" ht="12.75" hidden="false" customHeight="false" outlineLevel="0" collapsed="false">
      <c r="B198" s="426" t="s">
        <v>379</v>
      </c>
      <c r="C198" s="263" t="s">
        <v>550</v>
      </c>
      <c r="D198" s="263"/>
    </row>
    <row r="199" customFormat="false" ht="12.75" hidden="false" customHeight="false" outlineLevel="0" collapsed="false">
      <c r="B199" s="427" t="n">
        <v>2005</v>
      </c>
      <c r="C199" s="390" t="s">
        <v>551</v>
      </c>
      <c r="D199" s="258" t="s">
        <v>532</v>
      </c>
    </row>
    <row r="200" customFormat="false" ht="12.75" hidden="false" customHeight="false" outlineLevel="0" collapsed="false">
      <c r="B200" s="428"/>
      <c r="C200" s="263" t="s">
        <v>533</v>
      </c>
      <c r="D200" s="263" t="s">
        <v>534</v>
      </c>
    </row>
    <row r="201" customFormat="false" ht="12.75" hidden="false" customHeight="false" outlineLevel="0" collapsed="false">
      <c r="A201" s="396" t="s">
        <v>535</v>
      </c>
      <c r="B201" s="429" t="n">
        <v>303</v>
      </c>
      <c r="C201" s="429" t="n">
        <v>87</v>
      </c>
      <c r="D201" s="429" t="n">
        <v>216</v>
      </c>
    </row>
    <row r="202" customFormat="false" ht="12.75" hidden="false" customHeight="false" outlineLevel="0" collapsed="false">
      <c r="A202" s="407" t="s">
        <v>223</v>
      </c>
      <c r="B202" s="429" t="n">
        <v>61</v>
      </c>
      <c r="C202" s="429" t="n">
        <v>47</v>
      </c>
      <c r="D202" s="429" t="n">
        <v>14</v>
      </c>
    </row>
    <row r="203" customFormat="false" ht="12.75" hidden="false" customHeight="false" outlineLevel="0" collapsed="false">
      <c r="A203" s="430" t="s">
        <v>552</v>
      </c>
      <c r="B203" s="429" t="n">
        <v>34</v>
      </c>
      <c r="C203" s="429" t="n">
        <v>27</v>
      </c>
      <c r="D203" s="429" t="n">
        <v>7</v>
      </c>
    </row>
    <row r="204" customFormat="false" ht="12.75" hidden="false" customHeight="false" outlineLevel="0" collapsed="false">
      <c r="A204" s="416" t="s">
        <v>536</v>
      </c>
      <c r="B204" s="429" t="n">
        <v>0</v>
      </c>
      <c r="C204" s="429" t="n">
        <v>0</v>
      </c>
      <c r="D204" s="429" t="n">
        <v>0</v>
      </c>
    </row>
    <row r="205" customFormat="false" ht="12.75" hidden="false" customHeight="false" outlineLevel="0" collapsed="false">
      <c r="A205" s="416" t="s">
        <v>537</v>
      </c>
      <c r="B205" s="429" t="n">
        <v>16</v>
      </c>
      <c r="C205" s="429" t="n">
        <v>12</v>
      </c>
      <c r="D205" s="429" t="n">
        <v>4</v>
      </c>
    </row>
    <row r="206" customFormat="false" ht="12.75" hidden="false" customHeight="false" outlineLevel="0" collapsed="false">
      <c r="A206" s="416" t="s">
        <v>33</v>
      </c>
      <c r="B206" s="429" t="n">
        <v>11</v>
      </c>
      <c r="C206" s="429" t="n">
        <v>8</v>
      </c>
      <c r="D206" s="429" t="n">
        <v>3</v>
      </c>
    </row>
    <row r="207" customFormat="false" ht="12.75" hidden="false" customHeight="false" outlineLevel="0" collapsed="false">
      <c r="A207" s="431" t="s">
        <v>553</v>
      </c>
      <c r="B207" s="429" t="n">
        <v>21</v>
      </c>
      <c r="C207" s="429" t="n">
        <v>8</v>
      </c>
      <c r="D207" s="429" t="n">
        <v>13</v>
      </c>
    </row>
    <row r="208" customFormat="false" ht="12.75" hidden="false" customHeight="false" outlineLevel="0" collapsed="false">
      <c r="A208" s="416" t="s">
        <v>234</v>
      </c>
      <c r="B208" s="429" t="n">
        <v>6</v>
      </c>
      <c r="C208" s="429" t="n">
        <v>6</v>
      </c>
      <c r="D208" s="429" t="n">
        <v>0</v>
      </c>
    </row>
    <row r="209" customFormat="false" ht="12.75" hidden="false" customHeight="false" outlineLevel="0" collapsed="false">
      <c r="A209" s="416" t="s">
        <v>235</v>
      </c>
      <c r="B209" s="429" t="n">
        <v>32</v>
      </c>
      <c r="C209" s="429" t="n">
        <v>31</v>
      </c>
      <c r="D209" s="429" t="n">
        <v>1</v>
      </c>
    </row>
    <row r="210" customFormat="false" ht="12.75" hidden="false" customHeight="false" outlineLevel="0" collapsed="false">
      <c r="A210" s="416" t="s">
        <v>554</v>
      </c>
      <c r="B210" s="429" t="n">
        <v>2</v>
      </c>
      <c r="C210" s="429" t="n">
        <v>2</v>
      </c>
      <c r="D210" s="429" t="n">
        <v>0</v>
      </c>
    </row>
    <row r="211" customFormat="false" ht="12.75" hidden="false" customHeight="false" outlineLevel="0" collapsed="false">
      <c r="A211" s="432" t="s">
        <v>555</v>
      </c>
      <c r="B211" s="429" t="n">
        <v>288</v>
      </c>
      <c r="C211" s="429" t="n">
        <v>74</v>
      </c>
      <c r="D211" s="429" t="n">
        <v>214</v>
      </c>
    </row>
    <row r="212" customFormat="false" ht="12.75" hidden="false" customHeight="false" outlineLevel="0" collapsed="false">
      <c r="A212" s="433" t="s">
        <v>254</v>
      </c>
      <c r="B212" s="429" t="n">
        <v>161</v>
      </c>
      <c r="C212" s="429" t="n">
        <v>6</v>
      </c>
      <c r="D212" s="429" t="n">
        <v>155</v>
      </c>
    </row>
    <row r="213" customFormat="false" ht="12.75" hidden="false" customHeight="false" outlineLevel="0" collapsed="false">
      <c r="A213" s="50" t="s">
        <v>242</v>
      </c>
      <c r="B213" s="429" t="n">
        <v>25</v>
      </c>
      <c r="C213" s="429" t="n">
        <v>25</v>
      </c>
      <c r="D213" s="429" t="n">
        <v>0</v>
      </c>
    </row>
    <row r="214" customFormat="false" ht="12.75" hidden="false" customHeight="false" outlineLevel="0" collapsed="false">
      <c r="A214" s="50" t="s">
        <v>243</v>
      </c>
      <c r="B214" s="429" t="n">
        <v>102</v>
      </c>
      <c r="C214" s="429" t="n">
        <v>43</v>
      </c>
      <c r="D214" s="429" t="n">
        <v>59</v>
      </c>
    </row>
    <row r="215" customFormat="false" ht="12.75" hidden="false" customHeight="false" outlineLevel="0" collapsed="false">
      <c r="A215" s="50" t="s">
        <v>244</v>
      </c>
      <c r="B215" s="429" t="n">
        <v>0</v>
      </c>
      <c r="C215" s="429" t="n">
        <v>0</v>
      </c>
      <c r="D215" s="429" t="n">
        <v>0</v>
      </c>
    </row>
    <row r="216" customFormat="false" ht="12.75" hidden="false" customHeight="false" outlineLevel="0" collapsed="false">
      <c r="A216" s="434" t="s">
        <v>556</v>
      </c>
      <c r="B216" s="429" t="n">
        <v>63</v>
      </c>
      <c r="C216" s="429" t="n">
        <v>32</v>
      </c>
      <c r="D216" s="429" t="n">
        <v>31</v>
      </c>
    </row>
    <row r="217" customFormat="false" ht="12.75" hidden="false" customHeight="false" outlineLevel="0" collapsed="false">
      <c r="A217" s="432" t="s">
        <v>557</v>
      </c>
      <c r="B217" s="429" t="n">
        <v>68</v>
      </c>
      <c r="C217" s="429" t="n">
        <v>39</v>
      </c>
      <c r="D217" s="429" t="n">
        <v>29</v>
      </c>
    </row>
    <row r="218" customFormat="false" ht="12.75" hidden="false" customHeight="false" outlineLevel="0" collapsed="false">
      <c r="A218" s="432" t="s">
        <v>558</v>
      </c>
      <c r="B218" s="429" t="n">
        <v>121</v>
      </c>
      <c r="C218" s="429" t="n">
        <v>50</v>
      </c>
      <c r="D218" s="429" t="n">
        <v>71</v>
      </c>
    </row>
    <row r="219" customFormat="false" ht="12.75" hidden="false" customHeight="false" outlineLevel="0" collapsed="false">
      <c r="A219" s="435" t="s">
        <v>559</v>
      </c>
      <c r="B219" s="429" t="n">
        <v>293</v>
      </c>
      <c r="C219" s="429" t="n">
        <v>262</v>
      </c>
      <c r="D219" s="429" t="n">
        <v>31</v>
      </c>
    </row>
    <row r="231" customFormat="false" ht="12.75" hidden="false" customHeight="false" outlineLevel="0" collapsed="false">
      <c r="A231" s="436" t="s">
        <v>560</v>
      </c>
      <c r="B231" s="436" t="n">
        <f aca="false">B202+0.0001</f>
        <v>61.0001</v>
      </c>
      <c r="C231" s="436" t="n">
        <f aca="false">C202+0.0001</f>
        <v>47.0001</v>
      </c>
      <c r="D231" s="436" t="n">
        <f aca="false">D202+0.0001</f>
        <v>14.0001</v>
      </c>
    </row>
    <row r="300" customFormat="false" ht="12.75" hidden="false" customHeight="false" outlineLevel="0" collapsed="false">
      <c r="X300" s="437" t="n">
        <v>1</v>
      </c>
    </row>
  </sheetData>
  <mergeCells count="4">
    <mergeCell ref="C9:D9"/>
    <mergeCell ref="A59:D59"/>
    <mergeCell ref="C197:D197"/>
    <mergeCell ref="C198:D198"/>
  </mergeCells>
  <printOptions headings="false" gridLines="false" gridLinesSet="true" horizontalCentered="true" verticalCentered="false"/>
  <pageMargins left="0.472222222222222"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3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false" hidden="false" outlineLevel="0" max="257" min="1" style="7" width="9.14"/>
  </cols>
  <sheetData>
    <row r="3" s="20" customFormat="true" ht="19.5" hidden="false" customHeight="false" outlineLevel="0" collapsed="false">
      <c r="A3" s="17"/>
      <c r="B3" s="18"/>
      <c r="C3" s="18"/>
      <c r="D3" s="18"/>
      <c r="E3" s="19"/>
      <c r="F3" s="19"/>
      <c r="G3" s="19"/>
      <c r="H3" s="19"/>
      <c r="I3" s="19"/>
      <c r="J3" s="19"/>
      <c r="K3" s="19"/>
      <c r="L3" s="19"/>
      <c r="M3" s="19"/>
    </row>
    <row r="32" customFormat="false" ht="22.5" hidden="false" customHeight="false" outlineLevel="0" collapsed="false">
      <c r="C32" s="21" t="s">
        <v>7</v>
      </c>
      <c r="D32" s="22"/>
      <c r="E32" s="22"/>
      <c r="F32" s="22"/>
      <c r="G32" s="22"/>
      <c r="H32" s="22"/>
      <c r="I32" s="22"/>
      <c r="J32" s="22"/>
      <c r="K32" s="22"/>
    </row>
    <row r="33" customFormat="false" ht="57" hidden="false" customHeight="true" outlineLevel="0" collapsed="false">
      <c r="C33" s="23" t="s">
        <v>8</v>
      </c>
      <c r="D33" s="23"/>
      <c r="E33" s="23"/>
      <c r="F33" s="23"/>
      <c r="G33" s="23"/>
      <c r="H33" s="23"/>
      <c r="I33" s="23"/>
      <c r="J33" s="23"/>
      <c r="K33" s="23"/>
    </row>
  </sheetData>
  <mergeCells count="1">
    <mergeCell ref="C33:K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24" width="48.7"/>
    <col collapsed="false" customWidth="true" hidden="false" outlineLevel="0" max="4" min="2" style="24" width="11.7"/>
    <col collapsed="false" customWidth="true" hidden="false" outlineLevel="0" max="5" min="5" style="24" width="10.28"/>
    <col collapsed="false" customWidth="false" hidden="false" outlineLevel="0" max="257" min="6" style="24" width="9.14"/>
  </cols>
  <sheetData>
    <row r="2" customFormat="false" ht="12.75" hidden="false" customHeight="false" outlineLevel="0" collapsed="false">
      <c r="A2" s="25" t="s">
        <v>9</v>
      </c>
    </row>
    <row r="3" customFormat="false" ht="12.75" hidden="false" customHeight="false" outlineLevel="0" collapsed="false">
      <c r="A3" s="25" t="s">
        <v>10</v>
      </c>
    </row>
    <row r="6" s="29" customFormat="true" ht="12" hidden="false" customHeight="true" outlineLevel="0" collapsed="false">
      <c r="A6" s="26"/>
      <c r="B6" s="27" t="str">
        <f aca="false">B195</f>
        <v>Settore</v>
      </c>
      <c r="C6" s="28" t="str">
        <f aca="false">C195</f>
        <v>Provincia</v>
      </c>
      <c r="D6" s="28" t="str">
        <f aca="false">D195</f>
        <v>Lombardia</v>
      </c>
    </row>
    <row r="7" s="29" customFormat="true" ht="12" hidden="false" customHeight="false" outlineLevel="0" collapsed="false">
      <c r="A7" s="30"/>
      <c r="B7" s="31" t="str">
        <f aca="false">B196</f>
        <v>ICT</v>
      </c>
      <c r="C7" s="31" t="str">
        <f aca="false">C196</f>
        <v>di Milano</v>
      </c>
      <c r="D7" s="31" t="str">
        <f aca="false">D196</f>
        <v> </v>
      </c>
    </row>
    <row r="8" s="29" customFormat="true" ht="12" hidden="false" customHeight="false" outlineLevel="0" collapsed="false">
      <c r="A8" s="32"/>
      <c r="B8" s="33" t="str">
        <f aca="false">B197</f>
        <v>Milano</v>
      </c>
      <c r="C8" s="33"/>
      <c r="D8" s="33"/>
    </row>
    <row r="9" s="29" customFormat="true" ht="12" hidden="false" customHeight="false" outlineLevel="0" collapsed="false">
      <c r="A9" s="34"/>
      <c r="B9" s="34"/>
      <c r="C9" s="35"/>
      <c r="D9" s="34"/>
    </row>
    <row r="10" s="29" customFormat="true" ht="12" hidden="false" customHeight="false" outlineLevel="0" collapsed="false">
      <c r="A10" s="36" t="s">
        <v>11</v>
      </c>
      <c r="B10" s="37"/>
      <c r="C10" s="37"/>
      <c r="D10" s="37"/>
    </row>
    <row r="11" s="29" customFormat="true" ht="12" hidden="false" customHeight="false" outlineLevel="0" collapsed="false">
      <c r="A11" s="36" t="s">
        <v>12</v>
      </c>
      <c r="B11" s="37"/>
      <c r="C11" s="37"/>
      <c r="D11" s="37"/>
    </row>
    <row r="12" s="29" customFormat="true" ht="12" hidden="false" customHeight="false" outlineLevel="0" collapsed="false">
      <c r="A12" s="38" t="s">
        <v>13</v>
      </c>
      <c r="B12" s="39" t="n">
        <f aca="false">B201/B205*100</f>
        <v>29.6698704554952</v>
      </c>
      <c r="C12" s="40" t="n">
        <f aca="false">C201/C205*100</f>
        <v>20.2228128711192</v>
      </c>
      <c r="D12" s="40" t="n">
        <f aca="false">D201/D205*100</f>
        <v>20.8527211802633</v>
      </c>
    </row>
    <row r="13" s="29" customFormat="true" ht="12" hidden="false" customHeight="false" outlineLevel="0" collapsed="false">
      <c r="A13" s="41" t="s">
        <v>14</v>
      </c>
      <c r="B13" s="42" t="n">
        <f aca="false">B202/B206*100</f>
        <v>20.1809045226131</v>
      </c>
      <c r="C13" s="43" t="n">
        <f aca="false">C202/C206*100</f>
        <v>14.8769145952683</v>
      </c>
      <c r="D13" s="43" t="n">
        <f aca="false">D202/D206*100</f>
        <v>15.2963057656926</v>
      </c>
    </row>
    <row r="14" s="29" customFormat="true" ht="12" hidden="false" customHeight="false" outlineLevel="0" collapsed="false">
      <c r="A14" s="41" t="s">
        <v>15</v>
      </c>
      <c r="B14" s="42" t="n">
        <f aca="false">B203/B207*100</f>
        <v>39.0852390852391</v>
      </c>
      <c r="C14" s="43" t="n">
        <f aca="false">C203/C207*100</f>
        <v>28.8219663418955</v>
      </c>
      <c r="D14" s="43" t="n">
        <f aca="false">D203/D207*100</f>
        <v>30.5945890603804</v>
      </c>
    </row>
    <row r="15" s="29" customFormat="true" ht="12" hidden="false" customHeight="false" outlineLevel="0" collapsed="false">
      <c r="A15" s="41" t="s">
        <v>16</v>
      </c>
      <c r="B15" s="42" t="n">
        <f aca="false">IF(B208=0,"(--)",B204/B208*100)</f>
        <v>73.850197109067</v>
      </c>
      <c r="C15" s="43" t="n">
        <f aca="false">C204/C208*100</f>
        <v>72.6986899563319</v>
      </c>
      <c r="D15" s="43" t="n">
        <f aca="false">D204/D208*100</f>
        <v>75.4312284385781</v>
      </c>
    </row>
    <row r="16" s="29" customFormat="true" ht="12" hidden="false" customHeight="false" outlineLevel="0" collapsed="false">
      <c r="A16" s="41"/>
      <c r="B16" s="44"/>
      <c r="C16" s="41"/>
      <c r="D16" s="41"/>
    </row>
    <row r="17" s="29" customFormat="true" ht="12" hidden="false" customHeight="false" outlineLevel="0" collapsed="false">
      <c r="A17" s="34"/>
      <c r="B17" s="45"/>
      <c r="C17" s="34"/>
      <c r="D17" s="34"/>
    </row>
    <row r="18" s="29" customFormat="true" ht="12" hidden="false" customHeight="false" outlineLevel="0" collapsed="false">
      <c r="A18" s="36" t="s">
        <v>17</v>
      </c>
      <c r="B18" s="45"/>
      <c r="C18" s="34"/>
      <c r="D18" s="34"/>
    </row>
    <row r="19" s="29" customFormat="true" ht="12" hidden="false" customHeight="false" outlineLevel="0" collapsed="false">
      <c r="A19" s="36" t="s">
        <v>18</v>
      </c>
      <c r="B19" s="45"/>
      <c r="C19" s="34"/>
      <c r="D19" s="34"/>
    </row>
    <row r="20" s="29" customFormat="true" ht="12" hidden="false" customHeight="false" outlineLevel="0" collapsed="false">
      <c r="A20" s="36" t="s">
        <v>12</v>
      </c>
      <c r="B20" s="45"/>
      <c r="C20" s="34"/>
      <c r="D20" s="34"/>
    </row>
    <row r="21" s="29" customFormat="true" ht="12" hidden="false" customHeight="false" outlineLevel="0" collapsed="false">
      <c r="A21" s="38" t="s">
        <v>13</v>
      </c>
      <c r="B21" s="46" t="n">
        <f aca="false">B209/B205*100</f>
        <v>4.77782420949993</v>
      </c>
      <c r="C21" s="47" t="n">
        <f aca="false">C209/C205*100</f>
        <v>5.66551678636732</v>
      </c>
      <c r="D21" s="47" t="n">
        <f aca="false">D209/D205*100</f>
        <v>6.61555686131271</v>
      </c>
    </row>
    <row r="22" s="29" customFormat="true" ht="12" hidden="false" customHeight="false" outlineLevel="0" collapsed="false">
      <c r="A22" s="41" t="s">
        <v>14</v>
      </c>
      <c r="B22" s="48" t="n">
        <f aca="false">B210/B206*100</f>
        <v>5.66834170854271</v>
      </c>
      <c r="C22" s="49" t="n">
        <f aca="false">C210/C206*100</f>
        <v>6.05000119849469</v>
      </c>
      <c r="D22" s="49" t="n">
        <f aca="false">D210/D206*100</f>
        <v>7.24709609821881</v>
      </c>
    </row>
    <row r="23" s="29" customFormat="true" ht="12" hidden="false" customHeight="false" outlineLevel="0" collapsed="false">
      <c r="A23" s="41" t="s">
        <v>15</v>
      </c>
      <c r="B23" s="48" t="n">
        <f aca="false">B211/B207*100</f>
        <v>4.01940401940402</v>
      </c>
      <c r="C23" s="49" t="n">
        <f aca="false">C211/C207*100</f>
        <v>5.39710658399764</v>
      </c>
      <c r="D23" s="49" t="n">
        <f aca="false">D211/D207*100</f>
        <v>5.33159282295426</v>
      </c>
    </row>
    <row r="24" s="29" customFormat="true" ht="12" hidden="false" customHeight="false" outlineLevel="0" collapsed="false">
      <c r="A24" s="41" t="s">
        <v>16</v>
      </c>
      <c r="B24" s="42" t="n">
        <f aca="false">IF(B208=0,"(--)",B212/B208*100)</f>
        <v>0.394218134034166</v>
      </c>
      <c r="C24" s="49" t="n">
        <f aca="false">C212/C208*100</f>
        <v>0.85589519650655</v>
      </c>
      <c r="D24" s="49" t="n">
        <f aca="false">D212/D208*100</f>
        <v>0.929953502324884</v>
      </c>
    </row>
    <row r="25" s="29" customFormat="true" ht="12" hidden="false" customHeight="false" outlineLevel="0" collapsed="false">
      <c r="A25" s="34"/>
      <c r="B25" s="34"/>
      <c r="C25" s="34"/>
      <c r="D25" s="34"/>
    </row>
    <row r="26" s="29" customFormat="true" ht="12" hidden="false" customHeight="false" outlineLevel="0" collapsed="false">
      <c r="A26" s="36" t="s">
        <v>19</v>
      </c>
      <c r="B26" s="34"/>
      <c r="C26" s="34"/>
      <c r="D26" s="34"/>
    </row>
    <row r="27" s="29" customFormat="true" ht="12" hidden="false" customHeight="false" outlineLevel="0" collapsed="false">
      <c r="A27" s="50" t="s">
        <v>20</v>
      </c>
      <c r="B27" s="51" t="n">
        <f aca="false">B213/B$209*100</f>
        <v>3.79008746355685</v>
      </c>
      <c r="C27" s="51" t="n">
        <f aca="false">C213/C$209*100</f>
        <v>3.07769090001664</v>
      </c>
      <c r="D27" s="51" t="n">
        <f aca="false">D213/D$209*100</f>
        <v>4.19492288303427</v>
      </c>
    </row>
    <row r="28" s="29" customFormat="true" ht="12" hidden="false" customHeight="false" outlineLevel="0" collapsed="false">
      <c r="A28" s="50" t="s">
        <v>21</v>
      </c>
      <c r="B28" s="51" t="n">
        <f aca="false">B214/B$209*100</f>
        <v>0.291545189504373</v>
      </c>
      <c r="C28" s="51" t="n">
        <f aca="false">C214/C$209*100</f>
        <v>6.80419231409083</v>
      </c>
      <c r="D28" s="51" t="n">
        <f aca="false">D214/D$209*100</f>
        <v>7.89173618196003</v>
      </c>
    </row>
    <row r="29" s="29" customFormat="true" ht="12" hidden="false" customHeight="false" outlineLevel="0" collapsed="false">
      <c r="A29" s="50" t="s">
        <v>22</v>
      </c>
      <c r="B29" s="51" t="n">
        <f aca="false">B215/B$209*100</f>
        <v>30.0291545189504</v>
      </c>
      <c r="C29" s="51" t="n">
        <f aca="false">C215/C$209*100</f>
        <v>27.6326734320413</v>
      </c>
      <c r="D29" s="51" t="n">
        <f aca="false">D215/D$209*100</f>
        <v>29.8385644841865</v>
      </c>
    </row>
    <row r="30" s="29" customFormat="true" ht="12" hidden="false" customHeight="false" outlineLevel="0" collapsed="false">
      <c r="A30" s="50" t="s">
        <v>23</v>
      </c>
      <c r="B30" s="51" t="n">
        <f aca="false">B216/B$209*100</f>
        <v>55.6851311953353</v>
      </c>
      <c r="C30" s="51" t="n">
        <f aca="false">C216/C$209*100</f>
        <v>59.1582099484279</v>
      </c>
      <c r="D30" s="51" t="n">
        <f aca="false">D216/D$209*100</f>
        <v>53.6398007561664</v>
      </c>
    </row>
    <row r="31" s="29" customFormat="true" ht="12" hidden="false" customHeight="false" outlineLevel="0" collapsed="false">
      <c r="A31" s="50" t="s">
        <v>24</v>
      </c>
      <c r="B31" s="51" t="n">
        <f aca="false">B243/B$209*100</f>
        <v>10.2040816326531</v>
      </c>
      <c r="C31" s="51" t="n">
        <f aca="false">C243/C$209*100</f>
        <v>3.32723340542339</v>
      </c>
      <c r="D31" s="51" t="n">
        <f aca="false">D243/D$209*100</f>
        <v>4.43497569465282</v>
      </c>
    </row>
    <row r="32" s="29" customFormat="true" ht="12" hidden="false" customHeight="false" outlineLevel="0" collapsed="false">
      <c r="A32" s="50" t="s">
        <v>25</v>
      </c>
      <c r="B32" s="51" t="n">
        <f aca="false">SUM(B27:B31)</f>
        <v>100</v>
      </c>
      <c r="C32" s="51" t="n">
        <f aca="false">SUM(C27:C31)</f>
        <v>100</v>
      </c>
      <c r="D32" s="51" t="n">
        <f aca="false">SUM(D27:D31)</f>
        <v>100</v>
      </c>
    </row>
    <row r="33" s="29" customFormat="true" ht="12" hidden="false" customHeight="false" outlineLevel="0" collapsed="false">
      <c r="A33" s="34"/>
      <c r="B33" s="34"/>
      <c r="C33" s="34"/>
      <c r="D33" s="34"/>
    </row>
    <row r="34" s="29" customFormat="true" ht="12" hidden="false" customHeight="false" outlineLevel="0" collapsed="false">
      <c r="A34" s="34"/>
      <c r="B34" s="34"/>
      <c r="C34" s="34"/>
      <c r="D34" s="34"/>
    </row>
    <row r="35" s="29" customFormat="true" ht="12" hidden="false" customHeight="false" outlineLevel="0" collapsed="false">
      <c r="A35" s="36" t="s">
        <v>26</v>
      </c>
      <c r="B35" s="34"/>
      <c r="C35" s="34"/>
      <c r="D35" s="34"/>
    </row>
    <row r="36" s="29" customFormat="true" ht="12" hidden="false" customHeight="false" outlineLevel="0" collapsed="false">
      <c r="A36" s="36" t="s">
        <v>27</v>
      </c>
      <c r="B36" s="34"/>
      <c r="C36" s="34"/>
      <c r="D36" s="34"/>
    </row>
    <row r="37" s="29" customFormat="true" ht="12" hidden="false" customHeight="false" outlineLevel="0" collapsed="false">
      <c r="A37" s="36" t="s">
        <v>12</v>
      </c>
      <c r="B37" s="34"/>
      <c r="C37" s="34"/>
      <c r="D37" s="34"/>
    </row>
    <row r="38" s="29" customFormat="true" ht="12" hidden="false" customHeight="false" outlineLevel="0" collapsed="false">
      <c r="A38" s="38" t="s">
        <v>13</v>
      </c>
      <c r="B38" s="47" t="n">
        <f aca="false">B219/B205*100</f>
        <v>65.482657751776</v>
      </c>
      <c r="C38" s="47" t="n">
        <f aca="false">C219/C205*100</f>
        <v>74.0843371222832</v>
      </c>
      <c r="D38" s="47" t="n">
        <f aca="false">D219/D205*100</f>
        <v>72.5059156092681</v>
      </c>
    </row>
    <row r="39" s="29" customFormat="true" ht="12" hidden="false" customHeight="false" outlineLevel="0" collapsed="false">
      <c r="A39" s="41" t="s">
        <v>14</v>
      </c>
      <c r="B39" s="49" t="n">
        <f aca="false">B220/B206*100</f>
        <v>74.1507537688442</v>
      </c>
      <c r="C39" s="49" t="n">
        <f aca="false">C220/C206*100</f>
        <v>79.073084206237</v>
      </c>
      <c r="D39" s="49" t="n">
        <f aca="false">D220/D206*100</f>
        <v>77.4565981360886</v>
      </c>
    </row>
    <row r="40" s="29" customFormat="true" ht="12" hidden="false" customHeight="false" outlineLevel="0" collapsed="false">
      <c r="A40" s="41" t="s">
        <v>15</v>
      </c>
      <c r="B40" s="49" t="n">
        <f aca="false">B221/B207*100</f>
        <v>56.8953568953569</v>
      </c>
      <c r="C40" s="49" t="n">
        <f aca="false">C221/C207*100</f>
        <v>65.7809270741069</v>
      </c>
      <c r="D40" s="49" t="n">
        <f aca="false">D221/D207*100</f>
        <v>64.0738181166654</v>
      </c>
    </row>
    <row r="41" s="29" customFormat="true" ht="12" hidden="false" customHeight="false" outlineLevel="0" collapsed="false">
      <c r="A41" s="41" t="s">
        <v>16</v>
      </c>
      <c r="B41" s="42" t="n">
        <f aca="false">IF(B208=0,"(--)",B222/B208*100)</f>
        <v>25.0985545335085</v>
      </c>
      <c r="C41" s="49" t="n">
        <f aca="false">C222/C208*100</f>
        <v>25.938864628821</v>
      </c>
      <c r="D41" s="49" t="n">
        <f aca="false">D222/D208*100</f>
        <v>23.1513424328784</v>
      </c>
    </row>
    <row r="42" s="29" customFormat="true" ht="12" hidden="false" customHeight="false" outlineLevel="0" collapsed="false">
      <c r="A42" s="34"/>
      <c r="B42" s="34"/>
      <c r="C42" s="34"/>
      <c r="D42" s="34"/>
    </row>
    <row r="43" s="29" customFormat="true" ht="12" hidden="false" customHeight="false" outlineLevel="0" collapsed="false">
      <c r="A43" s="36" t="s">
        <v>28</v>
      </c>
      <c r="B43" s="34"/>
      <c r="C43" s="34"/>
      <c r="D43" s="34"/>
    </row>
    <row r="44" s="29" customFormat="true" ht="12" hidden="false" customHeight="false" outlineLevel="0" collapsed="false">
      <c r="A44" s="50" t="s">
        <v>29</v>
      </c>
      <c r="B44" s="51" t="n">
        <f aca="false">B223/B$219*100</f>
        <v>27.5260582854712</v>
      </c>
      <c r="C44" s="51" t="n">
        <f aca="false">C223/C$219*100</f>
        <v>32.284165797308</v>
      </c>
      <c r="D44" s="51" t="n">
        <f aca="false">D223/D$219*100</f>
        <v>36.3411362080767</v>
      </c>
    </row>
    <row r="45" s="29" customFormat="true" ht="12" hidden="false" customHeight="false" outlineLevel="0" collapsed="false">
      <c r="A45" s="50" t="s">
        <v>30</v>
      </c>
      <c r="B45" s="51" t="n">
        <f aca="false">(B225+B227)/B$219*100</f>
        <v>1.82939800042544</v>
      </c>
      <c r="C45" s="51" t="n">
        <f aca="false">(C225+C227)/C$219*100</f>
        <v>2.18187832370678</v>
      </c>
      <c r="D45" s="51" t="n">
        <f aca="false">(D225+D227)/D$219*100</f>
        <v>1.73032169746749</v>
      </c>
    </row>
    <row r="46" s="29" customFormat="true" ht="12" hidden="false" customHeight="false" outlineLevel="0" collapsed="false">
      <c r="A46" s="50" t="s">
        <v>31</v>
      </c>
      <c r="B46" s="51" t="n">
        <f aca="false">B226/B$219*100</f>
        <v>1.10614762816422</v>
      </c>
      <c r="C46" s="51" t="n">
        <f aca="false">C226/C$219*100</f>
        <v>0.447825755069846</v>
      </c>
      <c r="D46" s="51" t="n">
        <f aca="false">D226/D$219*100</f>
        <v>0.580424366872006</v>
      </c>
    </row>
    <row r="47" s="29" customFormat="true" ht="12" hidden="false" customHeight="false" outlineLevel="0" collapsed="false">
      <c r="A47" s="50" t="s">
        <v>32</v>
      </c>
      <c r="B47" s="51" t="n">
        <f aca="false">(B230+B235)/B$219*100</f>
        <v>65.9221442246331</v>
      </c>
      <c r="C47" s="51" t="n">
        <f aca="false">(C230+C235)/C$219*100</f>
        <v>60.078623953589</v>
      </c>
      <c r="D47" s="51" t="n">
        <f aca="false">(D230+D235)/D$219*100</f>
        <v>55.8160164271047</v>
      </c>
    </row>
    <row r="48" s="29" customFormat="true" ht="12" hidden="false" customHeight="false" outlineLevel="0" collapsed="false">
      <c r="A48" s="50" t="s">
        <v>33</v>
      </c>
      <c r="B48" s="51" t="n">
        <f aca="false">B242/B$219*100</f>
        <v>3.61625186130611</v>
      </c>
      <c r="C48" s="51" t="n">
        <f aca="false">C242/C$219*100</f>
        <v>5.00750617032645</v>
      </c>
      <c r="D48" s="51" t="n">
        <f aca="false">D242/D$219*100</f>
        <v>5.53210130047912</v>
      </c>
    </row>
    <row r="49" s="29" customFormat="true" ht="12" hidden="false" customHeight="false" outlineLevel="0" collapsed="false">
      <c r="A49" s="50" t="s">
        <v>25</v>
      </c>
      <c r="B49" s="51" t="n">
        <f aca="false">SUM(B44:B48)</f>
        <v>100</v>
      </c>
      <c r="C49" s="51" t="n">
        <f aca="false">SUM(C44:C48)</f>
        <v>100</v>
      </c>
      <c r="D49" s="51" t="n">
        <f aca="false">SUM(D44:D48)</f>
        <v>100</v>
      </c>
    </row>
    <row r="50" s="29" customFormat="true" ht="9" hidden="false" customHeight="true" outlineLevel="0" collapsed="false">
      <c r="A50" s="52"/>
      <c r="B50" s="52"/>
      <c r="C50" s="52"/>
      <c r="D50" s="52"/>
    </row>
    <row r="51" s="29" customFormat="true" ht="9" hidden="false" customHeight="true" outlineLevel="0" collapsed="false"/>
    <row r="52" s="29" customFormat="true" ht="12" hidden="false" customHeight="false" outlineLevel="0" collapsed="false">
      <c r="A52" s="53" t="s">
        <v>34</v>
      </c>
    </row>
    <row r="53" s="29" customFormat="true" ht="12" hidden="false" customHeight="false" outlineLevel="0" collapsed="false">
      <c r="A53" s="53" t="s">
        <v>35</v>
      </c>
    </row>
    <row r="54" s="29" customFormat="true" ht="12" hidden="false" customHeight="false" outlineLevel="0" collapsed="false">
      <c r="A54" s="53" t="s">
        <v>36</v>
      </c>
    </row>
    <row r="55" s="29" customFormat="true" ht="12" hidden="false" customHeight="false" outlineLevel="0" collapsed="false">
      <c r="A55" s="53" t="s">
        <v>37</v>
      </c>
    </row>
    <row r="56" s="29" customFormat="true" ht="12" hidden="false" customHeight="false" outlineLevel="0" collapsed="false">
      <c r="A56" s="53" t="s">
        <v>38</v>
      </c>
    </row>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94" customFormat="false" ht="12.75" hidden="false" customHeight="false" outlineLevel="0" collapsed="false">
      <c r="A194" s="54" t="s">
        <v>39</v>
      </c>
    </row>
    <row r="195" customFormat="false" ht="12.75" hidden="false" customHeight="false" outlineLevel="0" collapsed="false">
      <c r="A195" s="55" t="s">
        <v>40</v>
      </c>
      <c r="B195" s="55" t="s">
        <v>41</v>
      </c>
      <c r="C195" s="55" t="s">
        <v>42</v>
      </c>
      <c r="D195" s="55" t="s">
        <v>43</v>
      </c>
    </row>
    <row r="196" customFormat="false" ht="12.75" hidden="false" customHeight="false" outlineLevel="0" collapsed="false">
      <c r="A196" s="55" t="s">
        <v>44</v>
      </c>
      <c r="B196" s="55" t="s">
        <v>45</v>
      </c>
      <c r="C196" s="55" t="s">
        <v>46</v>
      </c>
      <c r="D196" s="55" t="s">
        <v>47</v>
      </c>
      <c r="E196" s="0"/>
      <c r="F196" s="0"/>
      <c r="G196" s="0"/>
      <c r="H196" s="0"/>
      <c r="I196" s="0"/>
    </row>
    <row r="197" customFormat="false" ht="12.75" hidden="false" customHeight="false" outlineLevel="0" collapsed="false">
      <c r="A197" s="56" t="s">
        <v>47</v>
      </c>
      <c r="B197" s="55" t="s">
        <v>48</v>
      </c>
      <c r="C197" s="55"/>
      <c r="D197" s="55"/>
      <c r="E197" s="0"/>
      <c r="F197" s="0"/>
      <c r="G197" s="0"/>
      <c r="H197" s="0"/>
      <c r="I197" s="0"/>
    </row>
    <row r="198" customFormat="false" ht="12.75" hidden="false" customHeight="false" outlineLevel="0" collapsed="false">
      <c r="A198" s="56"/>
      <c r="B198" s="57"/>
      <c r="C198" s="28"/>
      <c r="D198" s="58"/>
      <c r="E198" s="0"/>
      <c r="F198" s="0"/>
      <c r="G198" s="0"/>
      <c r="H198" s="0"/>
      <c r="I198" s="0"/>
    </row>
    <row r="199" customFormat="false" ht="12.75" hidden="false" customHeight="false" outlineLevel="0" collapsed="false">
      <c r="A199" s="56" t="str">
        <f aca="false">MID(A197,1,9)</f>
        <v> </v>
      </c>
      <c r="B199" s="59" t="s">
        <v>49</v>
      </c>
      <c r="C199" s="31" t="s">
        <v>50</v>
      </c>
      <c r="D199" s="60" t="s">
        <v>51</v>
      </c>
      <c r="E199" s="0"/>
      <c r="F199" s="0"/>
      <c r="G199" s="0"/>
      <c r="H199" s="0"/>
      <c r="I199" s="0"/>
    </row>
    <row r="200" customFormat="false" ht="12.75" hidden="false" customHeight="false" outlineLevel="0" collapsed="false">
      <c r="B200" s="61"/>
      <c r="C200" s="62" t="s">
        <v>47</v>
      </c>
      <c r="D200" s="62"/>
      <c r="E200" s="0"/>
      <c r="F200" s="0"/>
      <c r="G200" s="0"/>
      <c r="H200" s="0"/>
      <c r="I200" s="0"/>
    </row>
    <row r="201" customFormat="false" ht="12.75" hidden="false" customHeight="false" outlineLevel="0" collapsed="false">
      <c r="A201" s="36" t="s">
        <v>52</v>
      </c>
      <c r="B201" s="55" t="n">
        <v>2130</v>
      </c>
      <c r="C201" s="55" t="n">
        <v>21456</v>
      </c>
      <c r="D201" s="55" t="n">
        <v>52523</v>
      </c>
      <c r="E201" s="0"/>
      <c r="F201" s="0"/>
      <c r="G201" s="0"/>
      <c r="H201" s="0"/>
      <c r="I201" s="0"/>
    </row>
    <row r="202" customFormat="false" ht="12.75" hidden="false" customHeight="false" outlineLevel="0" collapsed="false">
      <c r="A202" s="41" t="s">
        <v>14</v>
      </c>
      <c r="B202" s="55" t="n">
        <v>1004</v>
      </c>
      <c r="C202" s="55" t="n">
        <v>12413</v>
      </c>
      <c r="D202" s="55" t="n">
        <v>30512</v>
      </c>
      <c r="E202" s="0"/>
      <c r="F202" s="0"/>
      <c r="G202" s="0"/>
      <c r="H202" s="0"/>
      <c r="I202" s="0"/>
    </row>
    <row r="203" customFormat="false" ht="12.75" hidden="false" customHeight="false" outlineLevel="0" collapsed="false">
      <c r="A203" s="41" t="s">
        <v>15</v>
      </c>
      <c r="B203" s="55" t="n">
        <v>564</v>
      </c>
      <c r="C203" s="55" t="n">
        <v>4881</v>
      </c>
      <c r="D203" s="55" t="n">
        <v>11953</v>
      </c>
      <c r="E203" s="0"/>
      <c r="F203" s="0"/>
      <c r="G203" s="0"/>
      <c r="H203" s="0"/>
      <c r="I203" s="0"/>
    </row>
    <row r="204" customFormat="false" ht="12.75" hidden="false" customHeight="false" outlineLevel="0" collapsed="false">
      <c r="A204" s="41" t="s">
        <v>16</v>
      </c>
      <c r="B204" s="55" t="n">
        <v>562</v>
      </c>
      <c r="C204" s="55" t="n">
        <v>4162</v>
      </c>
      <c r="D204" s="55" t="n">
        <v>10058</v>
      </c>
      <c r="E204" s="0"/>
      <c r="F204" s="0"/>
      <c r="G204" s="0"/>
      <c r="H204" s="0"/>
      <c r="I204" s="0"/>
    </row>
    <row r="205" customFormat="false" ht="12.75" hidden="false" customHeight="false" outlineLevel="0" collapsed="false">
      <c r="A205" s="36" t="s">
        <v>53</v>
      </c>
      <c r="B205" s="55" t="n">
        <v>7179</v>
      </c>
      <c r="C205" s="55" t="n">
        <v>106098</v>
      </c>
      <c r="D205" s="55" t="n">
        <v>251876</v>
      </c>
      <c r="E205" s="0"/>
      <c r="F205" s="0"/>
      <c r="G205" s="0"/>
      <c r="H205" s="0"/>
      <c r="I205" s="0"/>
    </row>
    <row r="206" customFormat="false" ht="12.75" hidden="false" customHeight="false" outlineLevel="0" collapsed="false">
      <c r="A206" s="41" t="s">
        <v>14</v>
      </c>
      <c r="B206" s="55" t="n">
        <v>4975</v>
      </c>
      <c r="C206" s="55" t="n">
        <v>83438</v>
      </c>
      <c r="D206" s="55" t="n">
        <v>199473</v>
      </c>
      <c r="E206" s="0"/>
      <c r="F206" s="0"/>
      <c r="G206" s="0"/>
      <c r="H206" s="0"/>
      <c r="I206" s="0"/>
    </row>
    <row r="207" customFormat="false" ht="12.75" hidden="false" customHeight="false" outlineLevel="0" collapsed="false">
      <c r="A207" s="41" t="s">
        <v>15</v>
      </c>
      <c r="B207" s="55" t="n">
        <v>1443</v>
      </c>
      <c r="C207" s="55" t="n">
        <v>16935</v>
      </c>
      <c r="D207" s="55" t="n">
        <v>39069</v>
      </c>
      <c r="E207" s="0"/>
      <c r="F207" s="0"/>
      <c r="G207" s="0"/>
      <c r="H207" s="0"/>
      <c r="I207" s="0"/>
    </row>
    <row r="208" customFormat="false" ht="12.75" hidden="false" customHeight="false" outlineLevel="0" collapsed="false">
      <c r="A208" s="41" t="s">
        <v>16</v>
      </c>
      <c r="B208" s="55" t="n">
        <v>761</v>
      </c>
      <c r="C208" s="55" t="n">
        <v>5725</v>
      </c>
      <c r="D208" s="55" t="n">
        <v>13334</v>
      </c>
      <c r="E208" s="0"/>
      <c r="F208" s="0"/>
      <c r="G208" s="0"/>
      <c r="H208" s="0"/>
      <c r="I208" s="0"/>
    </row>
    <row r="209" customFormat="false" ht="24" hidden="false" customHeight="false" outlineLevel="0" collapsed="false">
      <c r="A209" s="63" t="s">
        <v>54</v>
      </c>
      <c r="B209" s="55" t="n">
        <v>343</v>
      </c>
      <c r="C209" s="55" t="n">
        <v>6011</v>
      </c>
      <c r="D209" s="55" t="n">
        <v>16663</v>
      </c>
      <c r="E209" s="0"/>
      <c r="F209" s="0"/>
      <c r="G209" s="0"/>
      <c r="H209" s="0"/>
      <c r="I209" s="0"/>
    </row>
    <row r="210" customFormat="false" ht="12.75" hidden="false" customHeight="false" outlineLevel="0" collapsed="false">
      <c r="A210" s="41" t="s">
        <v>14</v>
      </c>
      <c r="B210" s="55" t="n">
        <v>282</v>
      </c>
      <c r="C210" s="55" t="n">
        <v>5048</v>
      </c>
      <c r="D210" s="55" t="n">
        <v>14456</v>
      </c>
      <c r="E210" s="0"/>
      <c r="F210" s="0"/>
      <c r="G210" s="0"/>
      <c r="H210" s="0"/>
      <c r="I210" s="0"/>
    </row>
    <row r="211" customFormat="false" ht="12.75" hidden="false" customHeight="false" outlineLevel="0" collapsed="false">
      <c r="A211" s="41" t="s">
        <v>15</v>
      </c>
      <c r="B211" s="55" t="n">
        <v>58</v>
      </c>
      <c r="C211" s="55" t="n">
        <v>914</v>
      </c>
      <c r="D211" s="55" t="n">
        <v>2083</v>
      </c>
      <c r="E211" s="0"/>
      <c r="F211" s="0"/>
      <c r="G211" s="0"/>
      <c r="H211" s="0"/>
      <c r="I211" s="0"/>
    </row>
    <row r="212" customFormat="false" ht="12.75" hidden="false" customHeight="false" outlineLevel="0" collapsed="false">
      <c r="A212" s="41" t="s">
        <v>16</v>
      </c>
      <c r="B212" s="55" t="n">
        <v>3</v>
      </c>
      <c r="C212" s="55" t="n">
        <v>49</v>
      </c>
      <c r="D212" s="55" t="n">
        <v>124</v>
      </c>
      <c r="E212" s="0"/>
      <c r="F212" s="0"/>
      <c r="G212" s="0"/>
      <c r="H212" s="0"/>
      <c r="I212" s="0"/>
    </row>
    <row r="213" customFormat="false" ht="24.75" hidden="false" customHeight="false" outlineLevel="0" collapsed="false">
      <c r="A213" s="64" t="s">
        <v>55</v>
      </c>
      <c r="B213" s="55" t="n">
        <v>13</v>
      </c>
      <c r="C213" s="55" t="n">
        <v>185</v>
      </c>
      <c r="D213" s="55" t="n">
        <v>699</v>
      </c>
      <c r="E213" s="0"/>
      <c r="F213" s="0"/>
      <c r="G213" s="0"/>
      <c r="H213" s="0"/>
      <c r="I213" s="0"/>
    </row>
    <row r="214" customFormat="false" ht="12.75" hidden="false" customHeight="false" outlineLevel="0" collapsed="false">
      <c r="A214" s="50" t="s">
        <v>21</v>
      </c>
      <c r="B214" s="55" t="n">
        <v>1</v>
      </c>
      <c r="C214" s="55" t="n">
        <v>409</v>
      </c>
      <c r="D214" s="55" t="n">
        <v>1315</v>
      </c>
      <c r="E214" s="0"/>
      <c r="F214" s="0"/>
      <c r="G214" s="0"/>
      <c r="H214" s="0"/>
      <c r="I214" s="0"/>
    </row>
    <row r="215" customFormat="false" ht="12.75" hidden="false" customHeight="false" outlineLevel="0" collapsed="false">
      <c r="A215" s="50" t="s">
        <v>22</v>
      </c>
      <c r="B215" s="55" t="n">
        <v>103</v>
      </c>
      <c r="C215" s="55" t="n">
        <v>1661</v>
      </c>
      <c r="D215" s="55" t="n">
        <v>4972</v>
      </c>
      <c r="E215" s="0"/>
      <c r="F215" s="0"/>
      <c r="G215" s="0"/>
      <c r="H215" s="0"/>
      <c r="I215" s="0"/>
    </row>
    <row r="216" customFormat="false" ht="12.75" hidden="false" customHeight="false" outlineLevel="0" collapsed="false">
      <c r="A216" s="50" t="s">
        <v>23</v>
      </c>
      <c r="B216" s="55" t="n">
        <v>191</v>
      </c>
      <c r="C216" s="55" t="n">
        <v>3556</v>
      </c>
      <c r="D216" s="55" t="n">
        <v>8938</v>
      </c>
      <c r="E216" s="0"/>
      <c r="F216" s="0"/>
      <c r="G216" s="0"/>
      <c r="H216" s="0"/>
      <c r="I216" s="0"/>
    </row>
    <row r="217" customFormat="false" ht="12.75" hidden="false" customHeight="false" outlineLevel="0" collapsed="false">
      <c r="A217" s="50" t="s">
        <v>56</v>
      </c>
      <c r="B217" s="55" t="n">
        <v>35</v>
      </c>
      <c r="C217" s="55" t="n">
        <v>121</v>
      </c>
      <c r="D217" s="55" t="n">
        <v>269</v>
      </c>
      <c r="E217" s="0"/>
      <c r="F217" s="0"/>
      <c r="G217" s="0"/>
      <c r="H217" s="0"/>
      <c r="I217" s="0"/>
    </row>
    <row r="218" customFormat="false" ht="12.75" hidden="false" customHeight="false" outlineLevel="0" collapsed="false">
      <c r="A218" s="50" t="s">
        <v>24</v>
      </c>
      <c r="B218" s="55" t="n">
        <v>0</v>
      </c>
      <c r="C218" s="55" t="n">
        <v>79</v>
      </c>
      <c r="D218" s="55" t="n">
        <v>470</v>
      </c>
      <c r="E218" s="0"/>
      <c r="F218" s="0"/>
      <c r="G218" s="0"/>
      <c r="H218" s="0"/>
      <c r="I218" s="0"/>
    </row>
    <row r="219" customFormat="false" ht="24" hidden="false" customHeight="false" outlineLevel="0" collapsed="false">
      <c r="A219" s="63" t="s">
        <v>57</v>
      </c>
      <c r="B219" s="55" t="n">
        <v>4701</v>
      </c>
      <c r="C219" s="55" t="n">
        <v>78602</v>
      </c>
      <c r="D219" s="55" t="n">
        <v>182625</v>
      </c>
      <c r="E219" s="0"/>
      <c r="F219" s="0"/>
      <c r="G219" s="0"/>
      <c r="H219" s="0"/>
      <c r="I219" s="0"/>
    </row>
    <row r="220" customFormat="false" ht="12.75" hidden="false" customHeight="false" outlineLevel="0" collapsed="false">
      <c r="A220" s="41" t="s">
        <v>14</v>
      </c>
      <c r="B220" s="55" t="n">
        <v>3689</v>
      </c>
      <c r="C220" s="55" t="n">
        <v>65977</v>
      </c>
      <c r="D220" s="55" t="n">
        <v>154505</v>
      </c>
      <c r="E220" s="0"/>
      <c r="F220" s="0"/>
      <c r="G220" s="0"/>
      <c r="H220" s="0"/>
      <c r="I220" s="0"/>
    </row>
    <row r="221" customFormat="false" ht="12.75" hidden="false" customHeight="false" outlineLevel="0" collapsed="false">
      <c r="A221" s="41" t="s">
        <v>15</v>
      </c>
      <c r="B221" s="55" t="n">
        <v>821</v>
      </c>
      <c r="C221" s="55" t="n">
        <v>11140</v>
      </c>
      <c r="D221" s="55" t="n">
        <v>25033</v>
      </c>
      <c r="E221" s="0"/>
      <c r="F221" s="0"/>
      <c r="G221" s="0"/>
      <c r="H221" s="0"/>
      <c r="I221" s="0"/>
    </row>
    <row r="222" customFormat="false" ht="12.75" hidden="false" customHeight="false" outlineLevel="0" collapsed="false">
      <c r="A222" s="41" t="s">
        <v>16</v>
      </c>
      <c r="B222" s="55" t="n">
        <v>191</v>
      </c>
      <c r="C222" s="55" t="n">
        <v>1485</v>
      </c>
      <c r="D222" s="55" t="n">
        <v>3087</v>
      </c>
      <c r="E222" s="0"/>
      <c r="F222" s="0"/>
      <c r="G222" s="0"/>
      <c r="H222" s="0"/>
      <c r="I222" s="0"/>
    </row>
    <row r="223" customFormat="false" ht="24.75" hidden="false" customHeight="false" outlineLevel="0" collapsed="false">
      <c r="A223" s="65" t="s">
        <v>58</v>
      </c>
      <c r="B223" s="55" t="n">
        <v>1294</v>
      </c>
      <c r="C223" s="55" t="n">
        <v>25376</v>
      </c>
      <c r="D223" s="55" t="n">
        <v>66368</v>
      </c>
      <c r="E223" s="0"/>
      <c r="F223" s="0"/>
      <c r="G223" s="0"/>
      <c r="H223" s="0"/>
      <c r="I223" s="0"/>
    </row>
    <row r="224" customFormat="false" ht="12.75" hidden="false" customHeight="false" outlineLevel="0" collapsed="false">
      <c r="A224" s="50" t="s">
        <v>59</v>
      </c>
      <c r="B224" s="55" t="n">
        <v>44</v>
      </c>
      <c r="C224" s="55" t="n">
        <v>406</v>
      </c>
      <c r="D224" s="55" t="n">
        <v>1458</v>
      </c>
      <c r="E224" s="0"/>
      <c r="F224" s="0"/>
      <c r="G224" s="0"/>
      <c r="H224" s="0"/>
      <c r="I224" s="0"/>
    </row>
    <row r="225" customFormat="false" ht="12.75" hidden="false" customHeight="false" outlineLevel="0" collapsed="false">
      <c r="A225" s="66" t="s">
        <v>60</v>
      </c>
      <c r="B225" s="55" t="n">
        <v>2</v>
      </c>
      <c r="C225" s="55" t="n">
        <v>192</v>
      </c>
      <c r="D225" s="55" t="n">
        <v>393</v>
      </c>
      <c r="E225" s="0"/>
      <c r="F225" s="0"/>
      <c r="G225" s="0"/>
      <c r="H225" s="0"/>
      <c r="I225" s="0"/>
    </row>
    <row r="226" customFormat="false" ht="12.75" hidden="false" customHeight="false" outlineLevel="0" collapsed="false">
      <c r="A226" s="67" t="s">
        <v>31</v>
      </c>
      <c r="B226" s="55" t="n">
        <v>52</v>
      </c>
      <c r="C226" s="55" t="n">
        <v>352</v>
      </c>
      <c r="D226" s="55" t="n">
        <v>1060</v>
      </c>
      <c r="E226" s="0"/>
      <c r="F226" s="0"/>
      <c r="G226" s="0"/>
      <c r="H226" s="0"/>
      <c r="I226" s="0"/>
    </row>
    <row r="227" customFormat="false" ht="12.75" hidden="false" customHeight="false" outlineLevel="0" collapsed="false">
      <c r="A227" s="66" t="s">
        <v>61</v>
      </c>
      <c r="B227" s="55" t="n">
        <v>84</v>
      </c>
      <c r="C227" s="55" t="n">
        <v>1523</v>
      </c>
      <c r="D227" s="55" t="n">
        <v>2767</v>
      </c>
      <c r="E227" s="0"/>
      <c r="F227" s="0"/>
      <c r="G227" s="0"/>
      <c r="H227" s="0"/>
      <c r="I227" s="0"/>
    </row>
    <row r="228" customFormat="false" ht="12.75" hidden="false" customHeight="false" outlineLevel="0" collapsed="false">
      <c r="A228" s="50" t="s">
        <v>62</v>
      </c>
      <c r="B228" s="55" t="n">
        <v>67</v>
      </c>
      <c r="C228" s="55" t="n">
        <v>460</v>
      </c>
      <c r="D228" s="55" t="n">
        <v>1000</v>
      </c>
      <c r="E228" s="0"/>
      <c r="F228" s="0"/>
      <c r="G228" s="0"/>
      <c r="H228" s="0"/>
      <c r="I228" s="0"/>
    </row>
    <row r="229" customFormat="false" ht="12.75" hidden="false" customHeight="false" outlineLevel="0" collapsed="false">
      <c r="A229" s="50" t="s">
        <v>63</v>
      </c>
      <c r="B229" s="55" t="n">
        <v>50</v>
      </c>
      <c r="C229" s="55" t="n">
        <v>1930</v>
      </c>
      <c r="D229" s="55" t="n">
        <v>4626</v>
      </c>
      <c r="E229" s="0"/>
      <c r="F229" s="0"/>
      <c r="G229" s="0"/>
      <c r="H229" s="0"/>
      <c r="I229" s="0"/>
    </row>
    <row r="230" customFormat="false" ht="12.75" hidden="false" customHeight="false" outlineLevel="0" collapsed="false">
      <c r="A230" s="67" t="s">
        <v>64</v>
      </c>
      <c r="B230" s="55" t="n">
        <v>2141</v>
      </c>
      <c r="C230" s="55" t="n">
        <v>31074</v>
      </c>
      <c r="D230" s="55" t="n">
        <v>64045</v>
      </c>
      <c r="E230" s="0"/>
      <c r="F230" s="0"/>
      <c r="G230" s="0"/>
      <c r="H230" s="0"/>
      <c r="I230" s="0"/>
    </row>
    <row r="231" customFormat="false" ht="12.75" hidden="false" customHeight="false" outlineLevel="0" collapsed="false">
      <c r="A231" s="50" t="s">
        <v>65</v>
      </c>
      <c r="B231" s="55" t="n">
        <v>0</v>
      </c>
      <c r="C231" s="55" t="n">
        <v>471</v>
      </c>
      <c r="D231" s="55" t="n">
        <v>1562</v>
      </c>
      <c r="E231" s="0"/>
      <c r="F231" s="0"/>
      <c r="G231" s="0"/>
      <c r="H231" s="0"/>
      <c r="I231" s="0"/>
    </row>
    <row r="232" customFormat="false" ht="12.75" hidden="false" customHeight="false" outlineLevel="0" collapsed="false">
      <c r="A232" s="50" t="s">
        <v>66</v>
      </c>
      <c r="B232" s="55" t="n">
        <v>9</v>
      </c>
      <c r="C232" s="55" t="n">
        <v>336</v>
      </c>
      <c r="D232" s="55" t="n">
        <v>695</v>
      </c>
      <c r="E232" s="0"/>
      <c r="F232" s="0"/>
      <c r="G232" s="0"/>
      <c r="H232" s="0"/>
      <c r="I232" s="0"/>
    </row>
    <row r="233" customFormat="false" ht="12.75" hidden="false" customHeight="false" outlineLevel="0" collapsed="false">
      <c r="A233" s="68" t="s">
        <v>67</v>
      </c>
      <c r="B233" s="55" t="n">
        <v>0</v>
      </c>
      <c r="C233" s="55" t="n">
        <v>149</v>
      </c>
      <c r="D233" s="55" t="n">
        <v>268</v>
      </c>
      <c r="E233" s="0"/>
      <c r="F233" s="0"/>
      <c r="G233" s="0"/>
      <c r="H233" s="0"/>
      <c r="I233" s="0"/>
    </row>
    <row r="234" customFormat="false" ht="12.75" hidden="false" customHeight="false" outlineLevel="0" collapsed="false">
      <c r="A234" s="50" t="s">
        <v>33</v>
      </c>
      <c r="B234" s="55" t="n">
        <v>0</v>
      </c>
      <c r="C234" s="55" t="n">
        <v>184</v>
      </c>
      <c r="D234" s="55" t="n">
        <v>494</v>
      </c>
      <c r="E234" s="0"/>
      <c r="F234" s="0"/>
      <c r="G234" s="0"/>
      <c r="H234" s="0"/>
      <c r="I234" s="0"/>
    </row>
    <row r="235" customFormat="false" ht="12.75" hidden="false" customHeight="false" outlineLevel="0" collapsed="false">
      <c r="A235" s="69" t="s">
        <v>68</v>
      </c>
      <c r="B235" s="55" t="n">
        <v>958</v>
      </c>
      <c r="C235" s="55" t="n">
        <v>16149</v>
      </c>
      <c r="D235" s="55" t="n">
        <v>37889</v>
      </c>
      <c r="E235" s="0"/>
      <c r="F235" s="0"/>
      <c r="G235" s="0"/>
      <c r="H235" s="0"/>
      <c r="I235" s="0"/>
    </row>
    <row r="236" s="70" customFormat="true" ht="12.75" hidden="false" customHeight="false" outlineLevel="0" collapsed="false">
      <c r="E236" s="0"/>
      <c r="F236" s="0"/>
      <c r="G236" s="0"/>
      <c r="H236" s="0"/>
      <c r="I236" s="0"/>
    </row>
    <row r="237" s="70" customFormat="true" ht="12.75" hidden="false" customHeight="false" outlineLevel="0" collapsed="false">
      <c r="E237" s="0"/>
      <c r="F237" s="0"/>
      <c r="G237" s="0"/>
      <c r="H237" s="0"/>
      <c r="I237" s="0"/>
    </row>
    <row r="238" s="70" customFormat="true" ht="12.75" hidden="false" customHeight="false" outlineLevel="0" collapsed="false">
      <c r="E238" s="0"/>
      <c r="F238" s="0"/>
      <c r="G238" s="0"/>
      <c r="H238" s="0"/>
      <c r="I238" s="0"/>
    </row>
    <row r="239" s="70" customFormat="true" ht="12.75" hidden="false" customHeight="false" outlineLevel="0" collapsed="false">
      <c r="E239" s="0"/>
      <c r="F239" s="0"/>
      <c r="G239" s="0"/>
      <c r="H239" s="0"/>
      <c r="I239" s="0"/>
    </row>
    <row r="240" s="70" customFormat="true" ht="12.75" hidden="false" customHeight="false" outlineLevel="0" collapsed="false">
      <c r="E240" s="0"/>
      <c r="F240" s="0"/>
      <c r="G240" s="0"/>
      <c r="H240" s="0"/>
      <c r="I240" s="0"/>
    </row>
    <row r="241" customFormat="false" ht="12.75" hidden="false" customHeight="false" outlineLevel="0" collapsed="false">
      <c r="A241" s="71" t="s">
        <v>69</v>
      </c>
      <c r="B241" s="71"/>
      <c r="C241" s="71"/>
      <c r="D241" s="71"/>
      <c r="E241" s="0"/>
      <c r="F241" s="0"/>
      <c r="G241" s="0"/>
      <c r="H241" s="0"/>
      <c r="I241" s="0"/>
    </row>
    <row r="242" customFormat="false" ht="12.75" hidden="false" customHeight="false" outlineLevel="0" collapsed="false">
      <c r="A242" s="71" t="s">
        <v>70</v>
      </c>
      <c r="B242" s="71" t="n">
        <f aca="false">B224+B228+B229+B231+B232+B233+B234</f>
        <v>170</v>
      </c>
      <c r="C242" s="71" t="n">
        <f aca="false">C224+C228+C229+C231+C232+C233+C234</f>
        <v>3936</v>
      </c>
      <c r="D242" s="71" t="n">
        <f aca="false">D224+D228+D229+D231+D232+D233+D234</f>
        <v>10103</v>
      </c>
      <c r="E242" s="0"/>
      <c r="F242" s="0"/>
      <c r="G242" s="0"/>
      <c r="H242" s="0"/>
      <c r="I242" s="0"/>
    </row>
    <row r="243" customFormat="false" ht="12.75" hidden="false" customHeight="false" outlineLevel="0" collapsed="false">
      <c r="A243" s="72" t="s">
        <v>71</v>
      </c>
      <c r="B243" s="72" t="n">
        <f aca="false">B217+B218</f>
        <v>35</v>
      </c>
      <c r="C243" s="72" t="n">
        <f aca="false">C217+C218</f>
        <v>200</v>
      </c>
      <c r="D243" s="72" t="n">
        <f aca="false">D217+D218</f>
        <v>739</v>
      </c>
      <c r="E243" s="0"/>
      <c r="F243" s="0"/>
      <c r="G243" s="0"/>
      <c r="H243" s="0"/>
      <c r="I243" s="0"/>
    </row>
    <row r="244" customFormat="false" ht="12.75" hidden="false" customHeight="false" outlineLevel="0" collapsed="false">
      <c r="E244" s="0"/>
      <c r="F244" s="0"/>
      <c r="G244" s="0"/>
      <c r="H244" s="0"/>
      <c r="I244" s="0"/>
    </row>
    <row r="245" customFormat="false" ht="12.75" hidden="false" customHeight="false" outlineLevel="0" collapsed="false">
      <c r="E245" s="0"/>
      <c r="F245" s="0"/>
      <c r="G245" s="0"/>
      <c r="H245" s="0"/>
      <c r="I245" s="0"/>
    </row>
    <row r="246" customFormat="false" ht="12.75" hidden="false" customHeight="false" outlineLevel="0" collapsed="false">
      <c r="E246" s="0"/>
      <c r="F246" s="0"/>
      <c r="G246" s="0"/>
      <c r="H246" s="0"/>
      <c r="I246" s="0"/>
    </row>
    <row r="247" customFormat="false" ht="12.75" hidden="false" customHeight="false" outlineLevel="0" collapsed="false">
      <c r="E247" s="0"/>
      <c r="F247" s="0"/>
      <c r="G247" s="0"/>
      <c r="H247" s="0"/>
      <c r="I247" s="0"/>
    </row>
    <row r="248" customFormat="false" ht="12.75" hidden="false" customHeight="false" outlineLevel="0" collapsed="false">
      <c r="A248" s="50"/>
      <c r="E248" s="0"/>
      <c r="F248" s="0"/>
      <c r="G248" s="0"/>
      <c r="H248" s="0"/>
      <c r="I248" s="0"/>
    </row>
    <row r="249" customFormat="false" ht="12.75" hidden="false" customHeight="false" outlineLevel="0" collapsed="false">
      <c r="E249" s="0"/>
      <c r="F249" s="0"/>
      <c r="G249" s="0"/>
      <c r="H249" s="0"/>
      <c r="I249" s="0"/>
    </row>
    <row r="250" customFormat="false" ht="12.75" hidden="false" customHeight="false" outlineLevel="0" collapsed="false">
      <c r="E250" s="0"/>
      <c r="F250" s="0"/>
      <c r="G250" s="0"/>
      <c r="H250" s="0"/>
      <c r="I250" s="0"/>
    </row>
    <row r="251" customFormat="false" ht="12.75" hidden="false" customHeight="false" outlineLevel="0" collapsed="false">
      <c r="E251" s="0"/>
      <c r="F251" s="0"/>
      <c r="G251" s="0"/>
      <c r="H251" s="0"/>
      <c r="I251" s="0"/>
    </row>
    <row r="252" customFormat="false" ht="12.75" hidden="false" customHeight="false" outlineLevel="0" collapsed="false">
      <c r="E252" s="0"/>
      <c r="F252" s="0"/>
      <c r="G252" s="0"/>
      <c r="H252" s="0"/>
      <c r="I252" s="0"/>
    </row>
    <row r="253" customFormat="false" ht="12.75" hidden="false" customHeight="false" outlineLevel="0" collapsed="false">
      <c r="E253" s="0"/>
      <c r="F253" s="0"/>
      <c r="G253" s="0"/>
      <c r="H253" s="0"/>
      <c r="I253" s="0"/>
    </row>
    <row r="254" customFormat="false" ht="12.75" hidden="false" customHeight="false" outlineLevel="0" collapsed="false">
      <c r="E254" s="0"/>
      <c r="F254" s="0"/>
      <c r="G254" s="0"/>
      <c r="H254" s="0"/>
      <c r="I254" s="0"/>
    </row>
    <row r="255" customFormat="false" ht="12.75" hidden="false" customHeight="false" outlineLevel="0" collapsed="false">
      <c r="E255" s="0"/>
      <c r="F255" s="0"/>
      <c r="G255" s="0"/>
      <c r="H255" s="0"/>
      <c r="I255" s="0"/>
    </row>
    <row r="256" customFormat="false" ht="12.75" hidden="false" customHeight="false" outlineLevel="0" collapsed="false">
      <c r="E256" s="0"/>
      <c r="F256" s="0"/>
      <c r="G256" s="0"/>
      <c r="H256" s="0"/>
      <c r="I256" s="0"/>
    </row>
    <row r="257" customFormat="false" ht="12.75" hidden="false" customHeight="false" outlineLevel="0" collapsed="false">
      <c r="E257" s="0"/>
      <c r="F257" s="0"/>
      <c r="G257" s="0"/>
      <c r="H257" s="0"/>
      <c r="I257" s="0"/>
    </row>
    <row r="258" customFormat="false" ht="12.75" hidden="false" customHeight="false" outlineLevel="0" collapsed="false">
      <c r="E258" s="0"/>
      <c r="F258" s="0"/>
      <c r="G258" s="0"/>
      <c r="H258" s="0"/>
      <c r="I258" s="0"/>
    </row>
    <row r="259" customFormat="false" ht="12.75" hidden="false" customHeight="false" outlineLevel="0" collapsed="false">
      <c r="E259" s="0"/>
      <c r="F259" s="0"/>
      <c r="G259" s="0"/>
      <c r="H259" s="0"/>
      <c r="I259" s="0"/>
    </row>
    <row r="260" customFormat="false" ht="12.75" hidden="false" customHeight="false" outlineLevel="0" collapsed="false">
      <c r="E260" s="0"/>
      <c r="F260" s="0"/>
      <c r="G260" s="0"/>
      <c r="H260" s="0"/>
      <c r="I260" s="0"/>
    </row>
    <row r="261" customFormat="false" ht="12.75" hidden="false" customHeight="false" outlineLevel="0" collapsed="false">
      <c r="E261" s="0"/>
      <c r="F261" s="0"/>
      <c r="G261" s="0"/>
      <c r="H261" s="0"/>
      <c r="I261" s="0"/>
    </row>
  </sheetData>
  <mergeCells count="1">
    <mergeCell ref="C200:D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4" min="2" style="0" width="11.7"/>
    <col collapsed="false" customWidth="true" hidden="false" outlineLevel="0" max="5" min="5" style="0" width="10.28"/>
  </cols>
  <sheetData>
    <row r="2" customFormat="false" ht="12.75" hidden="false" customHeight="false" outlineLevel="0" collapsed="false">
      <c r="A2" s="25" t="s">
        <v>72</v>
      </c>
    </row>
    <row r="3" customFormat="false" ht="12.75" hidden="false" customHeight="false" outlineLevel="0" collapsed="false">
      <c r="A3" s="25"/>
    </row>
    <row r="6" s="73" customFormat="true" ht="12" hidden="false" customHeight="true" outlineLevel="0" collapsed="false">
      <c r="A6" s="26"/>
      <c r="B6" s="27" t="str">
        <f aca="false">Tav1!B6</f>
        <v>Settore</v>
      </c>
      <c r="C6" s="28" t="str">
        <f aca="false">Tav1!C6</f>
        <v>Provincia</v>
      </c>
      <c r="D6" s="28" t="str">
        <f aca="false">Tav1!D6</f>
        <v>Lombardia</v>
      </c>
    </row>
    <row r="7" s="29" customFormat="true" ht="12" hidden="false" customHeight="false" outlineLevel="0" collapsed="false">
      <c r="A7" s="30"/>
      <c r="B7" s="74" t="str">
        <f aca="false">Tav1!B7</f>
        <v>ICT</v>
      </c>
      <c r="C7" s="31" t="str">
        <f aca="false">Tav1!C7</f>
        <v>di Milano</v>
      </c>
      <c r="D7" s="31" t="str">
        <f aca="false">Tav1!D7</f>
        <v> </v>
      </c>
    </row>
    <row r="8" s="29" customFormat="true" ht="12" hidden="false" customHeight="false" outlineLevel="0" collapsed="false">
      <c r="A8" s="32"/>
      <c r="B8" s="75" t="str">
        <f aca="false">Tav1!B8</f>
        <v>Milano</v>
      </c>
      <c r="C8" s="76"/>
      <c r="D8" s="76"/>
    </row>
    <row r="9" s="29" customFormat="true" ht="9" hidden="false" customHeight="true" outlineLevel="0" collapsed="false">
      <c r="A9" s="34"/>
      <c r="B9" s="34"/>
      <c r="C9" s="35"/>
      <c r="D9" s="34"/>
    </row>
    <row r="10" s="29" customFormat="true" ht="12" hidden="true" customHeight="true" outlineLevel="0" collapsed="false">
      <c r="A10" s="38" t="s">
        <v>73</v>
      </c>
      <c r="B10" s="77" t="n">
        <f aca="false">B201</f>
        <v>131024</v>
      </c>
      <c r="C10" s="77" t="n">
        <f aca="false">D201</f>
        <v>2410246</v>
      </c>
      <c r="D10" s="77" t="n">
        <f aca="false">E201</f>
        <v>0</v>
      </c>
    </row>
    <row r="11" s="29" customFormat="true" ht="12" hidden="true" customHeight="true" outlineLevel="0" collapsed="false">
      <c r="A11" s="78"/>
      <c r="B11" s="79"/>
      <c r="C11" s="79"/>
      <c r="D11" s="79"/>
    </row>
    <row r="12" s="29" customFormat="true" ht="9" hidden="false" customHeight="true" outlineLevel="0" collapsed="false">
      <c r="A12" s="34"/>
      <c r="B12" s="34"/>
      <c r="C12" s="34"/>
      <c r="D12" s="34"/>
    </row>
    <row r="13" s="29" customFormat="true" ht="12" hidden="false" customHeight="false" outlineLevel="0" collapsed="false">
      <c r="A13" s="36" t="s">
        <v>74</v>
      </c>
      <c r="B13" s="34"/>
      <c r="C13" s="34"/>
      <c r="D13" s="34"/>
    </row>
    <row r="14" s="29" customFormat="true" ht="12" hidden="false" customHeight="false" outlineLevel="0" collapsed="false">
      <c r="A14" s="80" t="s">
        <v>75</v>
      </c>
      <c r="B14" s="81" t="n">
        <f aca="false">IF(B205&lt;20,"(--)",ROUND(B205,-1))</f>
        <v>5820</v>
      </c>
      <c r="C14" s="77" t="n">
        <f aca="false">IF(C205&lt;20,"(--)",ROUND(C205,-1))</f>
        <v>58050</v>
      </c>
      <c r="D14" s="77" t="n">
        <f aca="false">IF(D205&lt;20,"(--)",ROUND(D205,-1))</f>
        <v>122780</v>
      </c>
    </row>
    <row r="15" s="29" customFormat="true" ht="12" hidden="false" customHeight="false" outlineLevel="0" collapsed="false">
      <c r="A15" s="41" t="s">
        <v>14</v>
      </c>
      <c r="B15" s="82" t="n">
        <f aca="false">IF(B206&lt;20,"(--)",ROUND(B206,-1))</f>
        <v>1310</v>
      </c>
      <c r="C15" s="83" t="n">
        <f aca="false">IF(C206&lt;20,"(--)",ROUND(C206,-1))</f>
        <v>15330</v>
      </c>
      <c r="D15" s="83" t="n">
        <f aca="false">IF(D206&lt;20,"(--)",ROUND(D206,-1))</f>
        <v>39490</v>
      </c>
    </row>
    <row r="16" s="29" customFormat="true" ht="12" hidden="false" customHeight="false" outlineLevel="0" collapsed="false">
      <c r="A16" s="41" t="s">
        <v>15</v>
      </c>
      <c r="B16" s="82" t="n">
        <f aca="false">IF(B207&lt;20,"(--)",ROUND(B207,-1))</f>
        <v>1110</v>
      </c>
      <c r="C16" s="83" t="n">
        <f aca="false">IF(C207&lt;20,"(--)",ROUND(C207,-1))</f>
        <v>8470</v>
      </c>
      <c r="D16" s="83" t="n">
        <f aca="false">IF(D207&lt;20,"(--)",ROUND(D207,-1))</f>
        <v>21070</v>
      </c>
    </row>
    <row r="17" s="29" customFormat="true" ht="12" hidden="false" customHeight="false" outlineLevel="0" collapsed="false">
      <c r="A17" s="41" t="s">
        <v>16</v>
      </c>
      <c r="B17" s="82" t="n">
        <f aca="false">IF(B208&lt;20,"(--)",ROUND(B208,-1))</f>
        <v>3410</v>
      </c>
      <c r="C17" s="83" t="n">
        <f aca="false">IF(C208&lt;20,"(--)",ROUND(C208,-1))</f>
        <v>34260</v>
      </c>
      <c r="D17" s="83" t="n">
        <f aca="false">IF(D208&lt;20,"(--)",ROUND(D208,-1))</f>
        <v>62220</v>
      </c>
    </row>
    <row r="18" s="29" customFormat="true" ht="12" hidden="false" customHeight="false" outlineLevel="0" collapsed="false">
      <c r="A18" s="34"/>
      <c r="B18" s="45"/>
      <c r="C18" s="34"/>
      <c r="D18" s="34"/>
    </row>
    <row r="19" s="29" customFormat="true" ht="12" hidden="false" customHeight="false" outlineLevel="0" collapsed="false">
      <c r="A19" s="80" t="s">
        <v>76</v>
      </c>
      <c r="B19" s="81" t="n">
        <f aca="false">IF(B209&lt;20,"(--)",ROUND(B209,-1))</f>
        <v>5400</v>
      </c>
      <c r="C19" s="77" t="n">
        <f aca="false">IF(C209&lt;20,"(--)",ROUND(C209,-1))</f>
        <v>54380</v>
      </c>
      <c r="D19" s="77" t="n">
        <f aca="false">IF(D209&lt;20,"(--)",ROUND(D209,-1))</f>
        <v>111930</v>
      </c>
    </row>
    <row r="20" s="29" customFormat="true" ht="12" hidden="false" customHeight="false" outlineLevel="0" collapsed="false">
      <c r="A20" s="41" t="s">
        <v>14</v>
      </c>
      <c r="B20" s="82" t="n">
        <f aca="false">IF(B210&lt;20,"(--)",ROUND(B210,-1))</f>
        <v>410</v>
      </c>
      <c r="C20" s="83" t="n">
        <f aca="false">IF(C210&lt;20,"(--)",ROUND(C210,-1))</f>
        <v>11790</v>
      </c>
      <c r="D20" s="83" t="n">
        <f aca="false">IF(D210&lt;20,"(--)",ROUND(D210,-1))</f>
        <v>30200</v>
      </c>
    </row>
    <row r="21" s="29" customFormat="true" ht="12" hidden="false" customHeight="false" outlineLevel="0" collapsed="false">
      <c r="A21" s="41" t="s">
        <v>15</v>
      </c>
      <c r="B21" s="82" t="n">
        <f aca="false">IF(B211&lt;20,"(--)",ROUND(B211,-1))</f>
        <v>750</v>
      </c>
      <c r="C21" s="83" t="n">
        <f aca="false">IF(C211&lt;20,"(--)",ROUND(C211,-1))</f>
        <v>7080</v>
      </c>
      <c r="D21" s="83" t="n">
        <f aca="false">IF(D211&lt;20,"(--)",ROUND(D211,-1))</f>
        <v>17910</v>
      </c>
    </row>
    <row r="22" s="29" customFormat="true" ht="12" hidden="false" customHeight="false" outlineLevel="0" collapsed="false">
      <c r="A22" s="41" t="s">
        <v>16</v>
      </c>
      <c r="B22" s="82" t="n">
        <f aca="false">IF(B212&lt;20,"(--)",ROUND(B212,-1))</f>
        <v>4240</v>
      </c>
      <c r="C22" s="83" t="n">
        <f aca="false">IF(C212&lt;20,"(--)",ROUND(C212,-1))</f>
        <v>35500</v>
      </c>
      <c r="D22" s="83" t="n">
        <f aca="false">IF(D212&lt;20,"(--)",ROUND(D212,-1))</f>
        <v>63820</v>
      </c>
    </row>
    <row r="23" s="29" customFormat="true" ht="12" hidden="false" customHeight="false" outlineLevel="0" collapsed="false">
      <c r="A23" s="34"/>
      <c r="B23" s="45"/>
      <c r="C23" s="34"/>
      <c r="D23" s="34"/>
    </row>
    <row r="24" s="29" customFormat="true" ht="12" hidden="false" customHeight="false" outlineLevel="0" collapsed="false">
      <c r="A24" s="80" t="s">
        <v>77</v>
      </c>
      <c r="B24" s="81" t="n">
        <f aca="false">ROUND(B205-B209,-1)</f>
        <v>430</v>
      </c>
      <c r="C24" s="77" t="n">
        <f aca="false">ROUND(C205-C209,-1)</f>
        <v>3680</v>
      </c>
      <c r="D24" s="77" t="n">
        <f aca="false">ROUND(D205-D209,-1)</f>
        <v>10850</v>
      </c>
    </row>
    <row r="25" s="29" customFormat="true" ht="12" hidden="false" customHeight="false" outlineLevel="0" collapsed="false">
      <c r="A25" s="41" t="s">
        <v>14</v>
      </c>
      <c r="B25" s="82" t="n">
        <f aca="false">ROUND(B206-B210,-1)</f>
        <v>900</v>
      </c>
      <c r="C25" s="83" t="n">
        <f aca="false">ROUND(C206-C210,-1)</f>
        <v>3540</v>
      </c>
      <c r="D25" s="83" t="n">
        <f aca="false">ROUND(D206-D210,-1)</f>
        <v>9290</v>
      </c>
    </row>
    <row r="26" s="29" customFormat="true" ht="12" hidden="false" customHeight="false" outlineLevel="0" collapsed="false">
      <c r="A26" s="41" t="s">
        <v>15</v>
      </c>
      <c r="B26" s="82" t="n">
        <f aca="false">ROUND(B207-B211,-1)</f>
        <v>360</v>
      </c>
      <c r="C26" s="83" t="n">
        <f aca="false">ROUND(C207-C211,-1)</f>
        <v>1390</v>
      </c>
      <c r="D26" s="83" t="n">
        <f aca="false">ROUND(D207-D211,-1)</f>
        <v>3160</v>
      </c>
    </row>
    <row r="27" s="29" customFormat="true" ht="12" hidden="false" customHeight="false" outlineLevel="0" collapsed="false">
      <c r="A27" s="41" t="s">
        <v>16</v>
      </c>
      <c r="B27" s="82" t="n">
        <f aca="false">ROUND(B208-B212,-1)</f>
        <v>-830</v>
      </c>
      <c r="C27" s="83" t="n">
        <f aca="false">ROUND(C208-C212,-1)</f>
        <v>-1250</v>
      </c>
      <c r="D27" s="83" t="n">
        <f aca="false">ROUND(D208-D212,-1)</f>
        <v>-1600</v>
      </c>
    </row>
    <row r="28" s="29" customFormat="true" ht="12" hidden="false" customHeight="false" outlineLevel="0" collapsed="false">
      <c r="A28" s="41"/>
      <c r="B28" s="44"/>
      <c r="C28" s="41"/>
      <c r="D28" s="41"/>
    </row>
    <row r="29" s="29" customFormat="true" ht="12" hidden="false" customHeight="false" outlineLevel="0" collapsed="false">
      <c r="A29" s="34"/>
      <c r="B29" s="45"/>
      <c r="C29" s="34"/>
      <c r="D29" s="34"/>
    </row>
    <row r="30" s="29" customFormat="true" ht="12" hidden="false" customHeight="false" outlineLevel="0" collapsed="false">
      <c r="A30" s="36" t="s">
        <v>78</v>
      </c>
      <c r="B30" s="45"/>
      <c r="C30" s="34"/>
      <c r="D30" s="34"/>
    </row>
    <row r="31" s="29" customFormat="true" ht="12" hidden="false" customHeight="false" outlineLevel="0" collapsed="false">
      <c r="A31" s="80" t="s">
        <v>79</v>
      </c>
      <c r="B31" s="46" t="n">
        <f aca="false">B205/B201*100</f>
        <v>4.4449871779216</v>
      </c>
      <c r="C31" s="47" t="n">
        <f aca="false">C205/C201*100</f>
        <v>5.03408285850303</v>
      </c>
      <c r="D31" s="47" t="n">
        <f aca="false">D205/D201*100</f>
        <v>5.09391987373903</v>
      </c>
    </row>
    <row r="32" s="29" customFormat="true" ht="12" hidden="false" customHeight="false" outlineLevel="0" collapsed="false">
      <c r="A32" s="41" t="s">
        <v>14</v>
      </c>
      <c r="B32" s="48" t="n">
        <f aca="false">B206/B202*100</f>
        <v>8.17988224978078</v>
      </c>
      <c r="C32" s="49" t="n">
        <f aca="false">C206/C202*100</f>
        <v>6.64249009973917</v>
      </c>
      <c r="D32" s="49" t="n">
        <f aca="false">D206/D202*100</f>
        <v>6.9995461861913</v>
      </c>
    </row>
    <row r="33" s="29" customFormat="true" ht="12" hidden="false" customHeight="false" outlineLevel="0" collapsed="false">
      <c r="A33" s="41" t="s">
        <v>15</v>
      </c>
      <c r="B33" s="48" t="n">
        <f aca="false">B207/B203*100</f>
        <v>5.03190189601339</v>
      </c>
      <c r="C33" s="49" t="n">
        <f aca="false">C207/C203*100</f>
        <v>3.31623958410869</v>
      </c>
      <c r="D33" s="49" t="n">
        <f aca="false">D207/D203*100</f>
        <v>3.48946585718875</v>
      </c>
    </row>
    <row r="34" s="29" customFormat="true" ht="12" hidden="false" customHeight="false" outlineLevel="0" collapsed="false">
      <c r="A34" s="41" t="s">
        <v>16</v>
      </c>
      <c r="B34" s="42" t="n">
        <f aca="false">IF(B$204=0,"(--)",B208/B$204*100)</f>
        <v>3.66398089480309</v>
      </c>
      <c r="C34" s="49" t="n">
        <f aca="false">C208/C204*100</f>
        <v>5.13491556722695</v>
      </c>
      <c r="D34" s="49" t="n">
        <f aca="false">D208/D204*100</f>
        <v>5.00848431769664</v>
      </c>
    </row>
    <row r="35" s="29" customFormat="true" ht="12" hidden="false" customHeight="false" outlineLevel="0" collapsed="false">
      <c r="A35" s="34"/>
      <c r="B35" s="45"/>
      <c r="C35" s="34"/>
      <c r="D35" s="34"/>
    </row>
    <row r="36" s="29" customFormat="true" ht="12" hidden="false" customHeight="false" outlineLevel="0" collapsed="false">
      <c r="A36" s="80" t="s">
        <v>80</v>
      </c>
      <c r="B36" s="46" t="n">
        <f aca="false">B209/B201*100</f>
        <v>4.11832946635731</v>
      </c>
      <c r="C36" s="47" t="n">
        <f aca="false">C209/C201*100</f>
        <v>4.71506279379719</v>
      </c>
      <c r="D36" s="47" t="n">
        <f aca="false">D209/D201*100</f>
        <v>4.6437168654154</v>
      </c>
    </row>
    <row r="37" s="29" customFormat="true" ht="12" hidden="false" customHeight="false" outlineLevel="0" collapsed="false">
      <c r="A37" s="41" t="s">
        <v>14</v>
      </c>
      <c r="B37" s="48" t="n">
        <f aca="false">B210/B202*100</f>
        <v>2.56169359889766</v>
      </c>
      <c r="C37" s="49" t="n">
        <f aca="false">C210/C202*100</f>
        <v>5.10957444042946</v>
      </c>
      <c r="D37" s="49" t="n">
        <f aca="false">D210/D202*100</f>
        <v>5.35269841945159</v>
      </c>
    </row>
    <row r="38" s="29" customFormat="true" ht="12" hidden="false" customHeight="false" outlineLevel="0" collapsed="false">
      <c r="A38" s="41" t="s">
        <v>15</v>
      </c>
      <c r="B38" s="48" t="n">
        <f aca="false">B211/B203*100</f>
        <v>3.38476854156297</v>
      </c>
      <c r="C38" s="49" t="n">
        <f aca="false">C211/C203*100</f>
        <v>2.77326166756118</v>
      </c>
      <c r="D38" s="49" t="n">
        <f aca="false">D211/D203*100</f>
        <v>2.96549120139903</v>
      </c>
    </row>
    <row r="39" s="29" customFormat="true" ht="12" hidden="false" customHeight="false" outlineLevel="0" collapsed="false">
      <c r="A39" s="41" t="s">
        <v>16</v>
      </c>
      <c r="B39" s="42" t="n">
        <f aca="false">IF(B$204=0,"(--)",B212/B$204*100)</f>
        <v>4.56007487171764</v>
      </c>
      <c r="C39" s="49" t="n">
        <f aca="false">C212/C204*100</f>
        <v>5.32152803383906</v>
      </c>
      <c r="D39" s="49" t="n">
        <f aca="false">D212/D204*100</f>
        <v>5.13752000334865</v>
      </c>
    </row>
    <row r="40" s="29" customFormat="true" ht="12" hidden="false" customHeight="false" outlineLevel="0" collapsed="false">
      <c r="A40" s="34"/>
      <c r="B40" s="45"/>
      <c r="C40" s="34"/>
      <c r="D40" s="34"/>
    </row>
    <row r="41" s="29" customFormat="true" ht="12" hidden="false" customHeight="false" outlineLevel="0" collapsed="false">
      <c r="A41" s="80" t="s">
        <v>77</v>
      </c>
      <c r="B41" s="46" t="n">
        <f aca="false">(B205-B209)/B201*100</f>
        <v>0.326657711564294</v>
      </c>
      <c r="C41" s="47" t="n">
        <f aca="false">(C205-C209)/C201*100</f>
        <v>0.319020064705836</v>
      </c>
      <c r="D41" s="47" t="n">
        <f aca="false">(D205-D209)/D201*100</f>
        <v>0.450203008323632</v>
      </c>
    </row>
    <row r="42" s="29" customFormat="true" ht="12" hidden="false" customHeight="false" outlineLevel="0" collapsed="false">
      <c r="A42" s="41" t="s">
        <v>14</v>
      </c>
      <c r="B42" s="48" t="n">
        <f aca="false">(B206-B210)/B202*100</f>
        <v>5.61818865088313</v>
      </c>
      <c r="C42" s="49" t="n">
        <f aca="false">(C206-C210)/C202*100</f>
        <v>1.53291565930971</v>
      </c>
      <c r="D42" s="49" t="n">
        <f aca="false">(D206-D210)/D202*100</f>
        <v>1.6468477667397</v>
      </c>
    </row>
    <row r="43" s="29" customFormat="true" ht="12" hidden="false" customHeight="false" outlineLevel="0" collapsed="false">
      <c r="A43" s="41" t="s">
        <v>15</v>
      </c>
      <c r="B43" s="48" t="n">
        <f aca="false">(B207-B211)/B203*100</f>
        <v>1.64713335445043</v>
      </c>
      <c r="C43" s="49" t="n">
        <f aca="false">(C207-C211)/C203*100</f>
        <v>0.542977916547507</v>
      </c>
      <c r="D43" s="49" t="n">
        <f aca="false">(D207-D211)/D203*100</f>
        <v>0.523974655789721</v>
      </c>
    </row>
    <row r="44" s="29" customFormat="true" ht="12" hidden="false" customHeight="false" outlineLevel="0" collapsed="false">
      <c r="A44" s="41" t="s">
        <v>16</v>
      </c>
      <c r="B44" s="42" t="n">
        <f aca="false">IF(B$204=0,"(--)",(B208-B212)/B$204*100)</f>
        <v>-0.896093976914554</v>
      </c>
      <c r="C44" s="49" t="n">
        <f aca="false">(C208-C212)/C204*100</f>
        <v>-0.186612466612107</v>
      </c>
      <c r="D44" s="49" t="n">
        <f aca="false">(D208-D212)/D204*100</f>
        <v>-0.129035685652005</v>
      </c>
    </row>
    <row r="45" s="29" customFormat="true" ht="12" hidden="false" customHeight="false" outlineLevel="0" collapsed="false">
      <c r="A45" s="34"/>
      <c r="B45" s="34"/>
      <c r="C45" s="34"/>
      <c r="D45" s="34"/>
    </row>
    <row r="46" s="29" customFormat="true" ht="12" hidden="false" customHeight="false" outlineLevel="0" collapsed="false">
      <c r="A46" s="34"/>
      <c r="B46" s="34"/>
      <c r="C46" s="34"/>
      <c r="D46" s="34"/>
    </row>
    <row r="47" s="29" customFormat="true" ht="12" hidden="false" customHeight="false" outlineLevel="0" collapsed="false">
      <c r="A47" s="36" t="s">
        <v>81</v>
      </c>
      <c r="B47" s="34"/>
      <c r="C47" s="34"/>
      <c r="D47" s="34"/>
    </row>
    <row r="48" s="29" customFormat="true" ht="12" hidden="false" customHeight="false" outlineLevel="0" collapsed="false">
      <c r="A48" s="80" t="s">
        <v>75</v>
      </c>
      <c r="B48" s="81" t="n">
        <f aca="false">IF(B213&lt;20,"(--)",ROUND(B213,-1))</f>
        <v>1310</v>
      </c>
      <c r="C48" s="81" t="n">
        <f aca="false">IF(C213&lt;20,"(--)",ROUND(C213,-1))</f>
        <v>12080</v>
      </c>
      <c r="D48" s="81" t="n">
        <f aca="false">IF(D213&lt;20,"(--)",ROUND(D213,-1))</f>
        <v>27870</v>
      </c>
    </row>
    <row r="49" s="29" customFormat="true" ht="12" hidden="false" customHeight="false" outlineLevel="0" collapsed="false">
      <c r="A49" s="41" t="s">
        <v>14</v>
      </c>
      <c r="B49" s="82" t="str">
        <f aca="false">IF(B214&lt;20,"(--)",ROUND(B214,-1))</f>
        <v>(--)</v>
      </c>
      <c r="C49" s="82" t="n">
        <f aca="false">IF(C214&lt;20,"(--)",ROUND(C214,-1))</f>
        <v>1060</v>
      </c>
      <c r="D49" s="82" t="n">
        <f aca="false">IF(D214&lt;20,"(--)",ROUND(D214,-1))</f>
        <v>5800</v>
      </c>
    </row>
    <row r="50" s="29" customFormat="true" ht="12" hidden="false" customHeight="false" outlineLevel="0" collapsed="false">
      <c r="A50" s="41" t="s">
        <v>15</v>
      </c>
      <c r="B50" s="82" t="str">
        <f aca="false">IF(B215&lt;20,"(--)",ROUND(B215,-1))</f>
        <v>(--)</v>
      </c>
      <c r="C50" s="82" t="n">
        <f aca="false">IF(C215&lt;20,"(--)",ROUND(C215,-1))</f>
        <v>390</v>
      </c>
      <c r="D50" s="82" t="n">
        <f aca="false">IF(D215&lt;20,"(--)",ROUND(D215,-1))</f>
        <v>3950</v>
      </c>
    </row>
    <row r="51" s="29" customFormat="true" ht="12" hidden="false" customHeight="false" outlineLevel="0" collapsed="false">
      <c r="A51" s="41" t="s">
        <v>16</v>
      </c>
      <c r="B51" s="82" t="n">
        <f aca="false">IF(B216&lt;20,"(--)",ROUND(B216,-1))</f>
        <v>1290</v>
      </c>
      <c r="C51" s="82" t="n">
        <f aca="false">IF(C216&lt;20,"(--)",ROUND(C216,-1))</f>
        <v>10630</v>
      </c>
      <c r="D51" s="82" t="n">
        <f aca="false">IF(D216&lt;20,"(--)",ROUND(D216,-1))</f>
        <v>18110</v>
      </c>
    </row>
    <row r="52" s="29" customFormat="true" ht="12" hidden="false" customHeight="true" outlineLevel="0" collapsed="false">
      <c r="B52" s="34"/>
      <c r="C52" s="34"/>
      <c r="D52" s="34"/>
    </row>
    <row r="53" s="29" customFormat="true" ht="12" hidden="false" customHeight="true" outlineLevel="0" collapsed="false">
      <c r="A53" s="36" t="s">
        <v>82</v>
      </c>
      <c r="B53" s="34"/>
      <c r="C53" s="34"/>
      <c r="D53" s="34"/>
    </row>
    <row r="54" s="29" customFormat="true" ht="12" hidden="false" customHeight="false" outlineLevel="0" collapsed="false">
      <c r="A54" s="80" t="s">
        <v>83</v>
      </c>
      <c r="B54" s="81" t="n">
        <f aca="false">IF(B217&lt;20,"(--)",ROUND(B217,-1))</f>
        <v>3580</v>
      </c>
      <c r="C54" s="81" t="n">
        <f aca="false">IF(C217&lt;20,"(--)",ROUND(C217,-1))</f>
        <v>26030</v>
      </c>
      <c r="D54" s="81" t="n">
        <f aca="false">IF(D217&lt;20,"(--)",ROUND(D217,-1))</f>
        <v>43880</v>
      </c>
    </row>
    <row r="55" s="29" customFormat="true" ht="12" hidden="false" customHeight="false" outlineLevel="0" collapsed="false">
      <c r="A55" s="41" t="s">
        <v>14</v>
      </c>
      <c r="B55" s="82" t="n">
        <f aca="false">IF(B218&lt;20,"(--)",ROUND(B218,-1))</f>
        <v>1150</v>
      </c>
      <c r="C55" s="82" t="n">
        <f aca="false">IF(C218&lt;20,"(--)",ROUND(C218,-1))</f>
        <v>10350</v>
      </c>
      <c r="D55" s="82" t="n">
        <f aca="false">IF(D218&lt;20,"(--)",ROUND(D218,-1))</f>
        <v>19130</v>
      </c>
    </row>
    <row r="56" s="29" customFormat="true" ht="12" hidden="false" customHeight="false" outlineLevel="0" collapsed="false">
      <c r="A56" s="41" t="s">
        <v>15</v>
      </c>
      <c r="B56" s="82" t="n">
        <f aca="false">IF(B219&lt;20,"(--)",ROUND(B219,-1))</f>
        <v>1230</v>
      </c>
      <c r="C56" s="82" t="n">
        <f aca="false">IF(C219&lt;20,"(--)",ROUND(C219,-1))</f>
        <v>8060</v>
      </c>
      <c r="D56" s="82" t="n">
        <f aca="false">IF(D219&lt;20,"(--)",ROUND(D219,-1))</f>
        <v>13310</v>
      </c>
    </row>
    <row r="57" s="29" customFormat="true" ht="12" hidden="false" customHeight="false" outlineLevel="0" collapsed="false">
      <c r="A57" s="41" t="s">
        <v>16</v>
      </c>
      <c r="B57" s="82" t="n">
        <f aca="false">IF(B220&lt;20,"(--)",ROUND(B220,-1))</f>
        <v>1200</v>
      </c>
      <c r="C57" s="82" t="n">
        <f aca="false">IF(C220&lt;20,"(--)",ROUND(C220,-1))</f>
        <v>7620</v>
      </c>
      <c r="D57" s="82" t="n">
        <f aca="false">IF(D220&lt;20,"(--)",ROUND(D220,-1))</f>
        <v>11450</v>
      </c>
    </row>
    <row r="58" s="29" customFormat="true" ht="12" hidden="false" customHeight="false" outlineLevel="0" collapsed="false">
      <c r="B58" s="34"/>
      <c r="C58" s="34"/>
      <c r="D58" s="34"/>
    </row>
    <row r="59" s="29" customFormat="true" ht="9" hidden="false" customHeight="true" outlineLevel="0" collapsed="false">
      <c r="A59" s="52"/>
      <c r="B59" s="52"/>
      <c r="C59" s="52"/>
      <c r="D59" s="52"/>
    </row>
    <row r="60" s="29" customFormat="true" ht="9" hidden="false" customHeight="true" outlineLevel="0" collapsed="false"/>
    <row r="61" s="29" customFormat="true" ht="12" hidden="false" customHeight="false" outlineLevel="0" collapsed="false">
      <c r="A61" s="53" t="s">
        <v>84</v>
      </c>
    </row>
    <row r="62" s="29" customFormat="true" ht="12" hidden="false" customHeight="false" outlineLevel="0" collapsed="false">
      <c r="A62" s="53" t="s">
        <v>85</v>
      </c>
    </row>
    <row r="63" s="29" customFormat="true" ht="12" hidden="false" customHeight="false" outlineLevel="0" collapsed="false">
      <c r="A63" s="53" t="s">
        <v>38</v>
      </c>
    </row>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94" customFormat="false" ht="12.75" hidden="false" customHeight="false" outlineLevel="0" collapsed="false">
      <c r="A194" s="54" t="s">
        <v>39</v>
      </c>
    </row>
    <row r="195" customFormat="false" ht="12.75" hidden="false" customHeight="false" outlineLevel="0" collapsed="false">
      <c r="A195" s="56"/>
      <c r="B195" s="0" t="s">
        <v>41</v>
      </c>
      <c r="C195" s="0" t="s">
        <v>42</v>
      </c>
      <c r="D195" s="0" t="s">
        <v>43</v>
      </c>
    </row>
    <row r="196" customFormat="false" ht="12.75" hidden="false" customHeight="false" outlineLevel="0" collapsed="false">
      <c r="A196" s="56"/>
      <c r="B196" s="0" t="s">
        <v>45</v>
      </c>
      <c r="C196" s="0" t="s">
        <v>46</v>
      </c>
      <c r="D196" s="0" t="s">
        <v>47</v>
      </c>
    </row>
    <row r="197" customFormat="false" ht="12.75" hidden="false" customHeight="false" outlineLevel="0" collapsed="false">
      <c r="A197" s="56"/>
      <c r="B197" s="0" t="s">
        <v>48</v>
      </c>
    </row>
    <row r="198" customFormat="false" ht="12.75" hidden="false" customHeight="false" outlineLevel="0" collapsed="false">
      <c r="A198" s="56"/>
      <c r="B198" s="57" t="str">
        <f aca="false">B6</f>
        <v>Settore</v>
      </c>
      <c r="C198" s="28" t="str">
        <f aca="false">C6</f>
        <v>Provincia</v>
      </c>
      <c r="D198" s="58" t="str">
        <f aca="false">D6</f>
        <v>Lombardia</v>
      </c>
    </row>
    <row r="199" customFormat="false" ht="12.75" hidden="false" customHeight="false" outlineLevel="0" collapsed="false">
      <c r="A199" s="56"/>
      <c r="B199" s="59" t="str">
        <f aca="false">B7</f>
        <v>ICT</v>
      </c>
      <c r="C199" s="31" t="str">
        <f aca="false">C7</f>
        <v>di Milano</v>
      </c>
      <c r="D199" s="60" t="str">
        <f aca="false">D7</f>
        <v> </v>
      </c>
    </row>
    <row r="200" customFormat="false" ht="12.75" hidden="false" customHeight="false" outlineLevel="0" collapsed="false">
      <c r="B200" s="61" t="str">
        <f aca="false">B8</f>
        <v>Milano</v>
      </c>
      <c r="C200" s="62" t="s">
        <v>47</v>
      </c>
      <c r="D200" s="62"/>
    </row>
    <row r="201" customFormat="false" ht="12.75" hidden="false" customHeight="false" outlineLevel="0" collapsed="false">
      <c r="A201" s="38" t="s">
        <v>86</v>
      </c>
      <c r="B201" s="84" t="n">
        <v>131024</v>
      </c>
      <c r="C201" s="84" t="n">
        <v>1153219</v>
      </c>
      <c r="D201" s="84" t="n">
        <v>2410246</v>
      </c>
    </row>
    <row r="202" customFormat="false" ht="12.75" hidden="false" customHeight="false" outlineLevel="0" collapsed="false">
      <c r="A202" s="41" t="s">
        <v>87</v>
      </c>
      <c r="B202" s="84" t="n">
        <v>15966</v>
      </c>
      <c r="C202" s="84" t="n">
        <v>230802</v>
      </c>
      <c r="D202" s="84" t="n">
        <v>564108</v>
      </c>
    </row>
    <row r="203" customFormat="false" ht="12.75" hidden="false" customHeight="false" outlineLevel="0" collapsed="false">
      <c r="A203" s="41" t="s">
        <v>15</v>
      </c>
      <c r="B203" s="84" t="n">
        <v>22099</v>
      </c>
      <c r="C203" s="84" t="n">
        <v>255259</v>
      </c>
      <c r="D203" s="84" t="n">
        <v>603846</v>
      </c>
    </row>
    <row r="204" customFormat="false" ht="12.75" hidden="false" customHeight="false" outlineLevel="0" collapsed="false">
      <c r="A204" s="41" t="s">
        <v>16</v>
      </c>
      <c r="B204" s="84" t="n">
        <v>92959</v>
      </c>
      <c r="C204" s="84" t="n">
        <v>667158</v>
      </c>
      <c r="D204" s="84" t="n">
        <v>1242292</v>
      </c>
    </row>
    <row r="205" customFormat="false" ht="12.75" hidden="false" customHeight="false" outlineLevel="0" collapsed="false">
      <c r="A205" s="50" t="s">
        <v>88</v>
      </c>
      <c r="B205" s="84" t="n">
        <v>5824</v>
      </c>
      <c r="C205" s="84" t="n">
        <v>58054</v>
      </c>
      <c r="D205" s="84" t="n">
        <v>122776</v>
      </c>
    </row>
    <row r="206" customFormat="false" ht="12.75" hidden="false" customHeight="false" outlineLevel="0" collapsed="false">
      <c r="A206" s="41" t="s">
        <v>14</v>
      </c>
      <c r="B206" s="84" t="n">
        <v>1306</v>
      </c>
      <c r="C206" s="84" t="n">
        <v>15331</v>
      </c>
      <c r="D206" s="84" t="n">
        <v>39485</v>
      </c>
    </row>
    <row r="207" customFormat="false" ht="12.75" hidden="false" customHeight="false" outlineLevel="0" collapsed="false">
      <c r="A207" s="41" t="s">
        <v>15</v>
      </c>
      <c r="B207" s="84" t="n">
        <v>1112</v>
      </c>
      <c r="C207" s="84" t="n">
        <v>8465</v>
      </c>
      <c r="D207" s="84" t="n">
        <v>21071</v>
      </c>
    </row>
    <row r="208" customFormat="false" ht="12.75" hidden="false" customHeight="false" outlineLevel="0" collapsed="false">
      <c r="A208" s="41" t="s">
        <v>16</v>
      </c>
      <c r="B208" s="84" t="n">
        <v>3406</v>
      </c>
      <c r="C208" s="84" t="n">
        <v>34258</v>
      </c>
      <c r="D208" s="84" t="n">
        <v>62220</v>
      </c>
    </row>
    <row r="209" customFormat="false" ht="12.75" hidden="false" customHeight="false" outlineLevel="0" collapsed="false">
      <c r="A209" s="50" t="s">
        <v>89</v>
      </c>
      <c r="B209" s="84" t="n">
        <v>5396</v>
      </c>
      <c r="C209" s="84" t="n">
        <v>54375</v>
      </c>
      <c r="D209" s="84" t="n">
        <v>111925</v>
      </c>
    </row>
    <row r="210" customFormat="false" ht="12.75" hidden="false" customHeight="false" outlineLevel="0" collapsed="false">
      <c r="A210" s="41" t="s">
        <v>14</v>
      </c>
      <c r="B210" s="84" t="n">
        <v>409</v>
      </c>
      <c r="C210" s="84" t="n">
        <v>11793</v>
      </c>
      <c r="D210" s="84" t="n">
        <v>30195</v>
      </c>
    </row>
    <row r="211" customFormat="false" ht="12.75" hidden="false" customHeight="false" outlineLevel="0" collapsed="false">
      <c r="A211" s="41" t="s">
        <v>15</v>
      </c>
      <c r="B211" s="84" t="n">
        <v>748</v>
      </c>
      <c r="C211" s="84" t="n">
        <v>7079</v>
      </c>
      <c r="D211" s="84" t="n">
        <v>17907</v>
      </c>
    </row>
    <row r="212" customFormat="false" ht="12.75" hidden="false" customHeight="false" outlineLevel="0" collapsed="false">
      <c r="A212" s="41" t="s">
        <v>16</v>
      </c>
      <c r="B212" s="84" t="n">
        <v>4239</v>
      </c>
      <c r="C212" s="84" t="n">
        <v>35503</v>
      </c>
      <c r="D212" s="84" t="n">
        <v>63823</v>
      </c>
    </row>
    <row r="213" customFormat="false" ht="12.75" hidden="false" customHeight="false" outlineLevel="0" collapsed="false">
      <c r="A213" s="80" t="s">
        <v>90</v>
      </c>
      <c r="B213" s="84" t="n">
        <v>1310</v>
      </c>
      <c r="C213" s="84" t="n">
        <v>12080</v>
      </c>
      <c r="D213" s="84" t="n">
        <v>27869</v>
      </c>
    </row>
    <row r="214" customFormat="false" ht="12.75" hidden="false" customHeight="false" outlineLevel="0" collapsed="false">
      <c r="A214" s="41" t="s">
        <v>91</v>
      </c>
      <c r="B214" s="84" t="n">
        <v>16</v>
      </c>
      <c r="C214" s="84" t="n">
        <v>1058</v>
      </c>
      <c r="D214" s="84" t="n">
        <v>5803</v>
      </c>
    </row>
    <row r="215" customFormat="false" ht="12.75" hidden="false" customHeight="false" outlineLevel="0" collapsed="false">
      <c r="A215" s="41" t="s">
        <v>15</v>
      </c>
      <c r="B215" s="84" t="n">
        <v>3</v>
      </c>
      <c r="C215" s="84" t="n">
        <v>391</v>
      </c>
      <c r="D215" s="84" t="n">
        <v>3952</v>
      </c>
    </row>
    <row r="216" customFormat="false" ht="12.75" hidden="false" customHeight="false" outlineLevel="0" collapsed="false">
      <c r="A216" s="41" t="s">
        <v>16</v>
      </c>
      <c r="B216" s="84" t="n">
        <v>1291</v>
      </c>
      <c r="C216" s="84" t="n">
        <v>10631</v>
      </c>
      <c r="D216" s="84" t="n">
        <v>18114</v>
      </c>
    </row>
    <row r="217" customFormat="false" ht="12.75" hidden="false" customHeight="false" outlineLevel="0" collapsed="false">
      <c r="A217" s="85" t="s">
        <v>92</v>
      </c>
      <c r="B217" s="86" t="n">
        <v>3576</v>
      </c>
      <c r="C217" s="86" t="n">
        <v>26029</v>
      </c>
      <c r="D217" s="86" t="n">
        <v>43879</v>
      </c>
    </row>
    <row r="218" customFormat="false" ht="12.75" hidden="false" customHeight="false" outlineLevel="0" collapsed="false">
      <c r="A218" s="87" t="s">
        <v>91</v>
      </c>
      <c r="B218" s="86" t="n">
        <v>1146</v>
      </c>
      <c r="C218" s="86" t="n">
        <v>10350</v>
      </c>
      <c r="D218" s="86" t="n">
        <v>19126</v>
      </c>
    </row>
    <row r="219" customFormat="false" ht="12.75" hidden="false" customHeight="false" outlineLevel="0" collapsed="false">
      <c r="A219" s="87" t="s">
        <v>15</v>
      </c>
      <c r="B219" s="86" t="n">
        <v>1229</v>
      </c>
      <c r="C219" s="86" t="n">
        <v>8060</v>
      </c>
      <c r="D219" s="86" t="n">
        <v>13307</v>
      </c>
    </row>
    <row r="220" customFormat="false" ht="12.75" hidden="false" customHeight="false" outlineLevel="0" collapsed="false">
      <c r="A220" s="87" t="s">
        <v>16</v>
      </c>
      <c r="B220" s="86" t="n">
        <v>1201</v>
      </c>
      <c r="C220" s="86" t="n">
        <v>7619</v>
      </c>
      <c r="D220" s="86" t="n">
        <v>11446</v>
      </c>
    </row>
  </sheetData>
  <mergeCells count="1">
    <mergeCell ref="C200:D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4" min="2" style="0" width="11.7"/>
    <col collapsed="false" customWidth="true" hidden="false" outlineLevel="0" max="5" min="5" style="0" width="10.28"/>
  </cols>
  <sheetData>
    <row r="2" customFormat="false" ht="12.75" hidden="false" customHeight="false" outlineLevel="0" collapsed="false">
      <c r="A2" s="25" t="s">
        <v>93</v>
      </c>
    </row>
    <row r="3" customFormat="false" ht="12.75" hidden="false" customHeight="false" outlineLevel="0" collapsed="false">
      <c r="A3" s="25" t="s">
        <v>94</v>
      </c>
    </row>
    <row r="6" s="73" customFormat="true" ht="12" hidden="false" customHeight="true" outlineLevel="0" collapsed="false">
      <c r="A6" s="26"/>
      <c r="B6" s="27" t="str">
        <f aca="false">Tav1!B6</f>
        <v>Settore</v>
      </c>
      <c r="C6" s="28" t="str">
        <f aca="false">Tav1!C6</f>
        <v>Provincia</v>
      </c>
      <c r="D6" s="28" t="str">
        <f aca="false">Tav1!D6</f>
        <v>Lombardia</v>
      </c>
    </row>
    <row r="7" s="29" customFormat="true" ht="12" hidden="false" customHeight="false" outlineLevel="0" collapsed="false">
      <c r="A7" s="30"/>
      <c r="B7" s="74" t="str">
        <f aca="false">Tav1!B7</f>
        <v>ICT</v>
      </c>
      <c r="C7" s="31" t="str">
        <f aca="false">Tav1!C7</f>
        <v>di Milano</v>
      </c>
      <c r="D7" s="31" t="str">
        <f aca="false">Tav1!D7</f>
        <v> </v>
      </c>
    </row>
    <row r="8" s="29" customFormat="true" ht="12" hidden="false" customHeight="true" outlineLevel="0" collapsed="false">
      <c r="A8" s="32"/>
      <c r="B8" s="75" t="str">
        <f aca="false">Tav1!B8</f>
        <v>Milano</v>
      </c>
      <c r="C8" s="76"/>
      <c r="D8" s="76"/>
    </row>
    <row r="9" s="29" customFormat="true" ht="12" hidden="false" customHeight="false" outlineLevel="0" collapsed="false">
      <c r="A9" s="34"/>
      <c r="B9" s="34"/>
      <c r="C9" s="35"/>
      <c r="D9" s="34"/>
    </row>
    <row r="10" s="29" customFormat="true" ht="12" hidden="false" customHeight="false" outlineLevel="0" collapsed="false">
      <c r="A10" s="38" t="s">
        <v>95</v>
      </c>
      <c r="B10" s="77" t="n">
        <f aca="false">ROUND(B201,-1)</f>
        <v>5820</v>
      </c>
      <c r="C10" s="77" t="n">
        <f aca="false">ROUND(C201,-1)</f>
        <v>58050</v>
      </c>
      <c r="D10" s="77" t="n">
        <f aca="false">ROUND(D201,-1)</f>
        <v>122780</v>
      </c>
    </row>
    <row r="11" s="29" customFormat="true" ht="12" hidden="false" customHeight="false" outlineLevel="0" collapsed="false">
      <c r="A11" s="78"/>
      <c r="B11" s="79"/>
      <c r="C11" s="79"/>
      <c r="D11" s="79"/>
    </row>
    <row r="12" s="29" customFormat="true" ht="12" hidden="false" customHeight="false" outlineLevel="0" collapsed="false">
      <c r="A12" s="34"/>
      <c r="B12" s="37"/>
      <c r="C12" s="37"/>
      <c r="D12" s="37"/>
    </row>
    <row r="13" s="29" customFormat="true" ht="12" hidden="false" customHeight="false" outlineLevel="0" collapsed="false">
      <c r="A13" s="36" t="s">
        <v>96</v>
      </c>
      <c r="B13" s="34"/>
      <c r="C13" s="34"/>
      <c r="D13" s="34"/>
    </row>
    <row r="14" s="29" customFormat="true" ht="12" hidden="false" customHeight="false" outlineLevel="0" collapsed="false">
      <c r="A14" s="50" t="s">
        <v>97</v>
      </c>
      <c r="B14" s="51" t="n">
        <f aca="false">B205/B$201*100</f>
        <v>1.97458791208791</v>
      </c>
      <c r="C14" s="51" t="n">
        <f aca="false">C205/C$201*100</f>
        <v>1.13170496434354</v>
      </c>
      <c r="D14" s="51" t="n">
        <f aca="false">D205/D$201*100</f>
        <v>0.661367042418714</v>
      </c>
    </row>
    <row r="15" s="29" customFormat="true" ht="12" hidden="false" customHeight="false" outlineLevel="0" collapsed="false">
      <c r="A15" s="50" t="s">
        <v>98</v>
      </c>
      <c r="B15" s="51" t="n">
        <f aca="false">B206/B$201*100</f>
        <v>85.5597527472527</v>
      </c>
      <c r="C15" s="51" t="n">
        <f aca="false">C206/C$201*100</f>
        <v>52.1135494539567</v>
      </c>
      <c r="D15" s="51" t="n">
        <f aca="false">D206/D$201*100</f>
        <v>40.6227601485632</v>
      </c>
    </row>
    <row r="16" s="29" customFormat="true" ht="12" hidden="false" customHeight="false" outlineLevel="0" collapsed="false">
      <c r="A16" s="50" t="s">
        <v>99</v>
      </c>
      <c r="B16" s="51" t="n">
        <f aca="false">B207/B$201*100</f>
        <v>12.4656593406593</v>
      </c>
      <c r="C16" s="51" t="n">
        <f aca="false">C207/C$201*100</f>
        <v>46.7547455816998</v>
      </c>
      <c r="D16" s="51" t="n">
        <f aca="false">D207/D$201*100</f>
        <v>58.715872809018</v>
      </c>
    </row>
    <row r="17" s="29" customFormat="true" ht="12" hidden="false" customHeight="false" outlineLevel="0" collapsed="false">
      <c r="A17" s="50" t="s">
        <v>100</v>
      </c>
      <c r="B17" s="51" t="n">
        <f aca="false">SUM(B14:B16)</f>
        <v>100</v>
      </c>
      <c r="C17" s="51" t="n">
        <f aca="false">SUM(C14:C16)</f>
        <v>100</v>
      </c>
      <c r="D17" s="51" t="n">
        <f aca="false">SUM(D14:D16)</f>
        <v>100</v>
      </c>
    </row>
    <row r="18" s="29" customFormat="true" ht="12" hidden="false" customHeight="false" outlineLevel="0" collapsed="false">
      <c r="A18" s="34"/>
      <c r="B18" s="34"/>
      <c r="C18" s="34"/>
      <c r="D18" s="34"/>
    </row>
    <row r="19" s="29" customFormat="true" ht="12" hidden="false" customHeight="false" outlineLevel="0" collapsed="false">
      <c r="A19" s="36" t="s">
        <v>101</v>
      </c>
      <c r="B19" s="34"/>
      <c r="C19" s="34"/>
      <c r="D19" s="34"/>
    </row>
    <row r="20" s="29" customFormat="true" ht="12" hidden="false" customHeight="false" outlineLevel="0" collapsed="false">
      <c r="A20" s="38" t="s">
        <v>13</v>
      </c>
      <c r="B20" s="47" t="n">
        <f aca="false">B208/B201*100</f>
        <v>87.5343406593407</v>
      </c>
      <c r="C20" s="47" t="n">
        <f aca="false">C208/C201*100</f>
        <v>53.2452544183002</v>
      </c>
      <c r="D20" s="47" t="n">
        <f aca="false">D208/D201*100</f>
        <v>41.284127190982</v>
      </c>
    </row>
    <row r="21" s="29" customFormat="true" ht="12" hidden="false" customHeight="false" outlineLevel="0" collapsed="false">
      <c r="A21" s="41" t="s">
        <v>14</v>
      </c>
      <c r="B21" s="49" t="n">
        <f aca="false">B209/B202*100</f>
        <v>80.2450229709035</v>
      </c>
      <c r="C21" s="49" t="n">
        <f aca="false">C209/C202*100</f>
        <v>44.7850759898245</v>
      </c>
      <c r="D21" s="49" t="n">
        <f aca="false">D209/D202*100</f>
        <v>31.8171457515512</v>
      </c>
    </row>
    <row r="22" s="29" customFormat="true" ht="12" hidden="false" customHeight="false" outlineLevel="0" collapsed="false">
      <c r="A22" s="41" t="s">
        <v>15</v>
      </c>
      <c r="B22" s="49" t="n">
        <f aca="false">B210/B203*100</f>
        <v>92.9856115107914</v>
      </c>
      <c r="C22" s="49" t="n">
        <f aca="false">C210/C203*100</f>
        <v>56.8576491435322</v>
      </c>
      <c r="D22" s="49" t="n">
        <f aca="false">D210/D203*100</f>
        <v>38.5980731811494</v>
      </c>
    </row>
    <row r="23" s="29" customFormat="true" ht="12" hidden="false" customHeight="false" outlineLevel="0" collapsed="false">
      <c r="A23" s="41" t="s">
        <v>16</v>
      </c>
      <c r="B23" s="48" t="n">
        <f aca="false">IF(B$204=0,"(--)",B211/B$204*100)</f>
        <v>88.5496183206107</v>
      </c>
      <c r="C23" s="49" t="n">
        <f aca="false">C211/C204*100</f>
        <v>56.1387121256349</v>
      </c>
      <c r="D23" s="49" t="n">
        <f aca="false">D211/D204*100</f>
        <v>48.2015429122469</v>
      </c>
    </row>
    <row r="24" s="29" customFormat="true" ht="12" hidden="false" customHeight="false" outlineLevel="0" collapsed="false">
      <c r="A24" s="34"/>
      <c r="B24" s="34"/>
      <c r="C24" s="34"/>
      <c r="D24" s="34"/>
    </row>
    <row r="25" s="29" customFormat="true" ht="12" hidden="false" customHeight="false" outlineLevel="0" collapsed="false">
      <c r="A25" s="34"/>
      <c r="B25" s="34"/>
      <c r="C25" s="34"/>
      <c r="D25" s="34"/>
    </row>
    <row r="26" s="29" customFormat="true" ht="12" hidden="false" customHeight="false" outlineLevel="0" collapsed="false">
      <c r="A26" s="36" t="s">
        <v>102</v>
      </c>
      <c r="B26" s="34"/>
      <c r="C26" s="34"/>
      <c r="D26" s="34"/>
    </row>
    <row r="27" s="29" customFormat="true" ht="12" hidden="false" customHeight="false" outlineLevel="0" collapsed="false">
      <c r="A27" s="50" t="s">
        <v>103</v>
      </c>
      <c r="B27" s="51" t="n">
        <f aca="false">B212/B$201*100</f>
        <v>12.3798076923077</v>
      </c>
      <c r="C27" s="51" t="n">
        <f aca="false">C212/C$201*100</f>
        <v>11.496193199435</v>
      </c>
      <c r="D27" s="51" t="n">
        <f aca="false">D212/D$201*100</f>
        <v>13.8504267935101</v>
      </c>
    </row>
    <row r="28" s="29" customFormat="true" ht="12" hidden="false" customHeight="false" outlineLevel="0" collapsed="false">
      <c r="A28" s="50" t="s">
        <v>104</v>
      </c>
      <c r="B28" s="51" t="n">
        <f aca="false">B213/B$201*100</f>
        <v>34.3921703296703</v>
      </c>
      <c r="C28" s="51" t="n">
        <f aca="false">C213/C$201*100</f>
        <v>27.9067764495125</v>
      </c>
      <c r="D28" s="51" t="n">
        <f aca="false">D213/D$201*100</f>
        <v>25.892682608979</v>
      </c>
    </row>
    <row r="29" s="29" customFormat="true" ht="12" hidden="false" customHeight="false" outlineLevel="0" collapsed="false">
      <c r="A29" s="50" t="s">
        <v>105</v>
      </c>
      <c r="B29" s="51" t="n">
        <f aca="false">B214/B$201*100</f>
        <v>22.9223901098901</v>
      </c>
      <c r="C29" s="51" t="n">
        <f aca="false">C214/C$201*100</f>
        <v>17.428600957729</v>
      </c>
      <c r="D29" s="51" t="n">
        <f aca="false">D214/D$201*100</f>
        <v>16.0951651788623</v>
      </c>
    </row>
    <row r="30" s="29" customFormat="true" ht="12" hidden="false" customHeight="false" outlineLevel="0" collapsed="false">
      <c r="A30" s="50" t="s">
        <v>106</v>
      </c>
      <c r="B30" s="51" t="n">
        <f aca="false">B215/B$201*100</f>
        <v>8.03571428571429</v>
      </c>
      <c r="C30" s="51" t="n">
        <f aca="false">C215/C$201*100</f>
        <v>9.03813690701761</v>
      </c>
      <c r="D30" s="51" t="n">
        <f aca="false">D215/D$201*100</f>
        <v>8.37785886492474</v>
      </c>
    </row>
    <row r="31" s="29" customFormat="true" ht="12" hidden="false" customHeight="false" outlineLevel="0" collapsed="false">
      <c r="A31" s="50" t="s">
        <v>107</v>
      </c>
      <c r="B31" s="51" t="n">
        <f aca="false">B216/B$201*100</f>
        <v>0.49793956043956</v>
      </c>
      <c r="C31" s="51" t="n">
        <f aca="false">C216/C$201*100</f>
        <v>2.17383815068729</v>
      </c>
      <c r="D31" s="51" t="n">
        <f aca="false">D216/D$201*100</f>
        <v>2.44917573467127</v>
      </c>
    </row>
    <row r="32" s="29" customFormat="true" ht="12" hidden="false" customHeight="false" outlineLevel="0" collapsed="false">
      <c r="A32" s="50" t="s">
        <v>108</v>
      </c>
      <c r="B32" s="51" t="n">
        <f aca="false">B217/B$201*100</f>
        <v>21.771978021978</v>
      </c>
      <c r="C32" s="51" t="n">
        <f aca="false">C217/C$201*100</f>
        <v>31.9564543356186</v>
      </c>
      <c r="D32" s="51" t="n">
        <f aca="false">D217/D$201*100</f>
        <v>33.3346908190526</v>
      </c>
    </row>
    <row r="33" s="29" customFormat="true" ht="12" hidden="false" customHeight="false" outlineLevel="0" collapsed="false">
      <c r="A33" s="50" t="s">
        <v>25</v>
      </c>
      <c r="B33" s="51" t="n">
        <f aca="false">SUM(B27:B32)</f>
        <v>100</v>
      </c>
      <c r="C33" s="51" t="n">
        <f aca="false">SUM(C27:C32)</f>
        <v>100</v>
      </c>
      <c r="D33" s="51" t="n">
        <f aca="false">SUM(D27:D32)</f>
        <v>100</v>
      </c>
    </row>
    <row r="34" s="29" customFormat="true" ht="12" hidden="false" customHeight="false" outlineLevel="0" collapsed="false">
      <c r="A34" s="88"/>
      <c r="B34" s="34"/>
      <c r="C34" s="34"/>
      <c r="D34" s="34"/>
    </row>
    <row r="35" s="29" customFormat="true" ht="12" hidden="false" customHeight="false" outlineLevel="0" collapsed="false">
      <c r="A35" s="36" t="s">
        <v>109</v>
      </c>
      <c r="B35" s="34"/>
      <c r="C35" s="34"/>
      <c r="D35" s="34"/>
    </row>
    <row r="36" s="29" customFormat="true" ht="12" hidden="false" customHeight="false" outlineLevel="0" collapsed="false">
      <c r="A36" s="38" t="s">
        <v>13</v>
      </c>
      <c r="B36" s="47" t="n">
        <f aca="false">(B212+B213)/B201*100</f>
        <v>46.771978021978</v>
      </c>
      <c r="C36" s="47" t="n">
        <f aca="false">(C212+C213)/C201*100</f>
        <v>39.4029696489475</v>
      </c>
      <c r="D36" s="47" t="n">
        <f aca="false">(D212+D213)/D201*100</f>
        <v>39.7431094024891</v>
      </c>
    </row>
    <row r="37" s="29" customFormat="true" ht="12" hidden="false" customHeight="false" outlineLevel="0" collapsed="false">
      <c r="A37" s="41" t="s">
        <v>14</v>
      </c>
      <c r="B37" s="49" t="n">
        <f aca="false">B218/B202*100</f>
        <v>43.0321592649311</v>
      </c>
      <c r="C37" s="49" t="n">
        <f aca="false">C218/C202*100</f>
        <v>36.8077750962103</v>
      </c>
      <c r="D37" s="49" t="n">
        <f aca="false">D218/D202*100</f>
        <v>41.6309991135874</v>
      </c>
    </row>
    <row r="38" s="29" customFormat="true" ht="12" hidden="false" customHeight="false" outlineLevel="0" collapsed="false">
      <c r="A38" s="41" t="s">
        <v>15</v>
      </c>
      <c r="B38" s="49" t="n">
        <f aca="false">B219/B203*100</f>
        <v>46.6726618705036</v>
      </c>
      <c r="C38" s="49" t="n">
        <f aca="false">C219/C203*100</f>
        <v>31.0100413467218</v>
      </c>
      <c r="D38" s="49" t="n">
        <f aca="false">D219/D203*100</f>
        <v>32.1484504769589</v>
      </c>
    </row>
    <row r="39" s="29" customFormat="true" ht="12" hidden="false" customHeight="false" outlineLevel="0" collapsed="false">
      <c r="A39" s="41" t="s">
        <v>16</v>
      </c>
      <c r="B39" s="48" t="n">
        <f aca="false">IF(B$204=0,"(--)",B220/B$204*100)</f>
        <v>48.2384028185555</v>
      </c>
      <c r="C39" s="49" t="n">
        <f aca="false">C220/C204*100</f>
        <v>42.6382158911787</v>
      </c>
      <c r="D39" s="49" t="n">
        <f aca="false">D220/D204*100</f>
        <v>41.1170041787207</v>
      </c>
    </row>
    <row r="40" s="29" customFormat="true" ht="12" hidden="false" customHeight="false" outlineLevel="0" collapsed="false">
      <c r="A40" s="41"/>
      <c r="B40" s="34"/>
      <c r="C40" s="34"/>
      <c r="D40" s="34"/>
    </row>
    <row r="41" s="29" customFormat="true" ht="12" hidden="false" customHeight="false" outlineLevel="0" collapsed="false">
      <c r="A41" s="36" t="s">
        <v>110</v>
      </c>
      <c r="B41" s="34"/>
      <c r="C41" s="34"/>
      <c r="D41" s="34"/>
    </row>
    <row r="42" s="29" customFormat="true" ht="12" hidden="false" customHeight="false" outlineLevel="0" collapsed="false">
      <c r="A42" s="38" t="s">
        <v>13</v>
      </c>
      <c r="B42" s="47" t="n">
        <f aca="false">(B214+B215+B216)/B201*100</f>
        <v>31.456043956044</v>
      </c>
      <c r="C42" s="47" t="n">
        <f aca="false">(C214+C215+C216)/C201*100</f>
        <v>28.6405760154339</v>
      </c>
      <c r="D42" s="47" t="n">
        <f aca="false">(D214+D215+D216)/D201*100</f>
        <v>26.9221997784583</v>
      </c>
    </row>
    <row r="43" s="29" customFormat="true" ht="12" hidden="false" customHeight="false" outlineLevel="0" collapsed="false">
      <c r="A43" s="41" t="s">
        <v>14</v>
      </c>
      <c r="B43" s="49" t="n">
        <f aca="false">B221/B202*100</f>
        <v>32.3889739663093</v>
      </c>
      <c r="C43" s="49" t="n">
        <f aca="false">C221/C202*100</f>
        <v>41.3997782271215</v>
      </c>
      <c r="D43" s="49" t="n">
        <f aca="false">D221/D202*100</f>
        <v>34.0053184753704</v>
      </c>
    </row>
    <row r="44" s="29" customFormat="true" ht="12" hidden="false" customHeight="false" outlineLevel="0" collapsed="false">
      <c r="A44" s="41" t="s">
        <v>15</v>
      </c>
      <c r="B44" s="49" t="n">
        <f aca="false">B222/B203*100</f>
        <v>27.068345323741</v>
      </c>
      <c r="C44" s="49" t="n">
        <f aca="false">C222/C203*100</f>
        <v>36.396928529238</v>
      </c>
      <c r="D44" s="49" t="n">
        <f aca="false">D222/D203*100</f>
        <v>32.0867543068673</v>
      </c>
    </row>
    <row r="45" s="29" customFormat="true" ht="12" hidden="false" customHeight="false" outlineLevel="0" collapsed="false">
      <c r="A45" s="41" t="s">
        <v>16</v>
      </c>
      <c r="B45" s="48" t="n">
        <f aca="false">IF(B$204=0,"(--)",B223/B$204*100)</f>
        <v>32.5308279506753</v>
      </c>
      <c r="C45" s="49" t="n">
        <f aca="false">C223/C204*100</f>
        <v>21.014069706346</v>
      </c>
      <c r="D45" s="49" t="n">
        <f aca="false">D223/D204*100</f>
        <v>20.6782385085182</v>
      </c>
    </row>
    <row r="46" s="29" customFormat="true" ht="12" hidden="false" customHeight="false" outlineLevel="0" collapsed="false">
      <c r="A46" s="34"/>
      <c r="B46" s="34"/>
      <c r="C46" s="34"/>
      <c r="D46" s="34"/>
    </row>
    <row r="47" s="29" customFormat="true" ht="12" hidden="false" customHeight="false" outlineLevel="0" collapsed="false">
      <c r="A47" s="36" t="s">
        <v>111</v>
      </c>
      <c r="B47" s="34"/>
      <c r="C47" s="34"/>
      <c r="D47" s="34"/>
    </row>
    <row r="48" s="29" customFormat="true" ht="12" hidden="false" customHeight="false" outlineLevel="0" collapsed="false">
      <c r="A48" s="38" t="s">
        <v>13</v>
      </c>
      <c r="B48" s="47" t="n">
        <f aca="false">B217/B201*100</f>
        <v>21.771978021978</v>
      </c>
      <c r="C48" s="47" t="n">
        <f aca="false">C217/C201*100</f>
        <v>31.9564543356186</v>
      </c>
      <c r="D48" s="47" t="n">
        <f aca="false">D217/D201*100</f>
        <v>33.3346908190526</v>
      </c>
    </row>
    <row r="49" s="29" customFormat="true" ht="12" hidden="false" customHeight="false" outlineLevel="0" collapsed="false">
      <c r="A49" s="41" t="s">
        <v>14</v>
      </c>
      <c r="B49" s="49" t="n">
        <f aca="false">B224/B202*100</f>
        <v>24.5788667687596</v>
      </c>
      <c r="C49" s="49" t="n">
        <f aca="false">C224/C202*100</f>
        <v>21.7924466766682</v>
      </c>
      <c r="D49" s="49" t="n">
        <f aca="false">D224/D202*100</f>
        <v>24.3636824110422</v>
      </c>
    </row>
    <row r="50" s="29" customFormat="true" ht="12" hidden="false" customHeight="false" outlineLevel="0" collapsed="false">
      <c r="A50" s="41" t="s">
        <v>15</v>
      </c>
      <c r="B50" s="49" t="n">
        <f aca="false">B225/B203*100</f>
        <v>26.2589928057554</v>
      </c>
      <c r="C50" s="49" t="n">
        <f aca="false">C225/C203*100</f>
        <v>32.5930301240402</v>
      </c>
      <c r="D50" s="49" t="n">
        <f aca="false">D225/D203*100</f>
        <v>35.7647952161739</v>
      </c>
    </row>
    <row r="51" s="29" customFormat="true" ht="12" hidden="false" customHeight="false" outlineLevel="0" collapsed="false">
      <c r="A51" s="41" t="s">
        <v>16</v>
      </c>
      <c r="B51" s="48" t="n">
        <f aca="false">IF(B$204=0,"(--)",B226/B$204*100)</f>
        <v>19.2307692307692</v>
      </c>
      <c r="C51" s="49" t="n">
        <f aca="false">C226/C204*100</f>
        <v>36.3477144024753</v>
      </c>
      <c r="D51" s="49" t="n">
        <f aca="false">D226/D204*100</f>
        <v>38.2047573127612</v>
      </c>
    </row>
    <row r="52" s="29" customFormat="true" ht="9" hidden="false" customHeight="true" outlineLevel="0" collapsed="false">
      <c r="A52" s="52"/>
      <c r="B52" s="52"/>
      <c r="C52" s="52"/>
      <c r="D52" s="52"/>
    </row>
    <row r="53" s="29" customFormat="true" ht="9" hidden="false" customHeight="true" outlineLevel="0" collapsed="false"/>
    <row r="54" s="29" customFormat="true" ht="12" hidden="false" customHeight="false" outlineLevel="0" collapsed="false">
      <c r="A54" s="53" t="s">
        <v>38</v>
      </c>
    </row>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94" customFormat="false" ht="12.75" hidden="false" customHeight="false" outlineLevel="0" collapsed="false">
      <c r="A194" s="54" t="s">
        <v>39</v>
      </c>
    </row>
    <row r="195" customFormat="false" ht="12.75" hidden="false" customHeight="false" outlineLevel="0" collapsed="false">
      <c r="A195" s="56"/>
      <c r="B195" s="0" t="s">
        <v>41</v>
      </c>
      <c r="C195" s="0" t="s">
        <v>42</v>
      </c>
      <c r="D195" s="0" t="s">
        <v>43</v>
      </c>
    </row>
    <row r="196" customFormat="false" ht="12.75" hidden="false" customHeight="false" outlineLevel="0" collapsed="false">
      <c r="A196" s="56"/>
      <c r="B196" s="0" t="s">
        <v>45</v>
      </c>
      <c r="C196" s="0" t="s">
        <v>46</v>
      </c>
      <c r="D196" s="0" t="s">
        <v>47</v>
      </c>
    </row>
    <row r="197" customFormat="false" ht="12.75" hidden="false" customHeight="false" outlineLevel="0" collapsed="false">
      <c r="A197" s="56"/>
      <c r="B197" s="0" t="s">
        <v>48</v>
      </c>
    </row>
    <row r="198" customFormat="false" ht="12.75" hidden="false" customHeight="false" outlineLevel="0" collapsed="false">
      <c r="A198" s="56"/>
      <c r="B198" s="57" t="str">
        <f aca="false">B6</f>
        <v>Settore</v>
      </c>
      <c r="C198" s="28" t="str">
        <f aca="false">C6</f>
        <v>Provincia</v>
      </c>
      <c r="D198" s="58" t="str">
        <f aca="false">D6</f>
        <v>Lombardia</v>
      </c>
    </row>
    <row r="199" customFormat="false" ht="12.75" hidden="false" customHeight="false" outlineLevel="0" collapsed="false">
      <c r="A199" s="56"/>
      <c r="B199" s="59" t="str">
        <f aca="false">B7</f>
        <v>ICT</v>
      </c>
      <c r="C199" s="31" t="str">
        <f aca="false">C7</f>
        <v>di Milano</v>
      </c>
      <c r="D199" s="60" t="str">
        <f aca="false">D7</f>
        <v> </v>
      </c>
    </row>
    <row r="200" customFormat="false" ht="12.75" hidden="false" customHeight="false" outlineLevel="0" collapsed="false">
      <c r="B200" s="61" t="str">
        <f aca="false">B8</f>
        <v>Milano</v>
      </c>
      <c r="C200" s="62" t="s">
        <v>47</v>
      </c>
      <c r="D200" s="62"/>
    </row>
    <row r="201" customFormat="false" ht="12.75" hidden="false" customHeight="false" outlineLevel="0" collapsed="false">
      <c r="A201" s="38" t="s">
        <v>95</v>
      </c>
      <c r="B201" s="84" t="n">
        <v>5824</v>
      </c>
      <c r="C201" s="84" t="n">
        <v>58054</v>
      </c>
      <c r="D201" s="84" t="n">
        <v>122776</v>
      </c>
    </row>
    <row r="202" customFormat="false" ht="12.75" hidden="false" customHeight="false" outlineLevel="0" collapsed="false">
      <c r="A202" s="41" t="s">
        <v>112</v>
      </c>
      <c r="B202" s="84" t="n">
        <v>1306</v>
      </c>
      <c r="C202" s="84" t="n">
        <v>15331</v>
      </c>
      <c r="D202" s="84" t="n">
        <v>39485</v>
      </c>
    </row>
    <row r="203" customFormat="false" ht="12.75" hidden="false" customHeight="false" outlineLevel="0" collapsed="false">
      <c r="A203" s="41" t="s">
        <v>15</v>
      </c>
      <c r="B203" s="84" t="n">
        <v>1112</v>
      </c>
      <c r="C203" s="84" t="n">
        <v>8465</v>
      </c>
      <c r="D203" s="84" t="n">
        <v>21071</v>
      </c>
    </row>
    <row r="204" customFormat="false" ht="12.75" hidden="false" customHeight="false" outlineLevel="0" collapsed="false">
      <c r="A204" s="41" t="s">
        <v>16</v>
      </c>
      <c r="B204" s="84" t="n">
        <v>3406</v>
      </c>
      <c r="C204" s="84" t="n">
        <v>34258</v>
      </c>
      <c r="D204" s="84" t="n">
        <v>62220</v>
      </c>
    </row>
    <row r="205" customFormat="false" ht="12.75" hidden="false" customHeight="false" outlineLevel="0" collapsed="false">
      <c r="A205" s="36" t="s">
        <v>113</v>
      </c>
      <c r="B205" s="84" t="n">
        <v>115</v>
      </c>
      <c r="C205" s="84" t="n">
        <v>657</v>
      </c>
      <c r="D205" s="84" t="n">
        <v>812</v>
      </c>
    </row>
    <row r="206" customFormat="false" ht="12.75" hidden="false" customHeight="false" outlineLevel="0" collapsed="false">
      <c r="A206" s="50" t="s">
        <v>98</v>
      </c>
      <c r="B206" s="84" t="n">
        <v>4983</v>
      </c>
      <c r="C206" s="84" t="n">
        <v>30254</v>
      </c>
      <c r="D206" s="84" t="n">
        <v>49875</v>
      </c>
    </row>
    <row r="207" customFormat="false" ht="12.75" hidden="false" customHeight="false" outlineLevel="0" collapsed="false">
      <c r="A207" s="50" t="s">
        <v>99</v>
      </c>
      <c r="B207" s="84" t="n">
        <v>726</v>
      </c>
      <c r="C207" s="84" t="n">
        <v>27143</v>
      </c>
      <c r="D207" s="84" t="n">
        <v>72089</v>
      </c>
    </row>
    <row r="208" customFormat="false" ht="12.75" hidden="false" customHeight="false" outlineLevel="0" collapsed="false">
      <c r="A208" s="36" t="s">
        <v>114</v>
      </c>
      <c r="B208" s="84" t="n">
        <v>5098</v>
      </c>
      <c r="C208" s="84" t="n">
        <v>30911</v>
      </c>
      <c r="D208" s="84" t="n">
        <v>50687</v>
      </c>
    </row>
    <row r="209" customFormat="false" ht="12.75" hidden="false" customHeight="false" outlineLevel="0" collapsed="false">
      <c r="A209" s="41" t="s">
        <v>14</v>
      </c>
      <c r="B209" s="84" t="n">
        <v>1048</v>
      </c>
      <c r="C209" s="84" t="n">
        <v>6866</v>
      </c>
      <c r="D209" s="84" t="n">
        <v>12563</v>
      </c>
    </row>
    <row r="210" customFormat="false" ht="12.75" hidden="false" customHeight="false" outlineLevel="0" collapsed="false">
      <c r="A210" s="41" t="s">
        <v>15</v>
      </c>
      <c r="B210" s="84" t="n">
        <v>1034</v>
      </c>
      <c r="C210" s="84" t="n">
        <v>4813</v>
      </c>
      <c r="D210" s="84" t="n">
        <v>8133</v>
      </c>
    </row>
    <row r="211" customFormat="false" ht="12.75" hidden="false" customHeight="false" outlineLevel="0" collapsed="false">
      <c r="A211" s="41" t="s">
        <v>16</v>
      </c>
      <c r="B211" s="84" t="n">
        <v>3016</v>
      </c>
      <c r="C211" s="84" t="n">
        <v>19232</v>
      </c>
      <c r="D211" s="84" t="n">
        <v>29991</v>
      </c>
    </row>
    <row r="212" customFormat="false" ht="12.75" hidden="false" customHeight="false" outlineLevel="0" collapsed="false">
      <c r="A212" s="80" t="s">
        <v>115</v>
      </c>
      <c r="B212" s="84" t="n">
        <v>721</v>
      </c>
      <c r="C212" s="84" t="n">
        <v>6674</v>
      </c>
      <c r="D212" s="84" t="n">
        <v>17005</v>
      </c>
    </row>
    <row r="213" customFormat="false" ht="12.75" hidden="false" customHeight="false" outlineLevel="0" collapsed="false">
      <c r="A213" s="50" t="s">
        <v>104</v>
      </c>
      <c r="B213" s="84" t="n">
        <v>2003</v>
      </c>
      <c r="C213" s="84" t="n">
        <v>16201</v>
      </c>
      <c r="D213" s="84" t="n">
        <v>31790</v>
      </c>
    </row>
    <row r="214" customFormat="false" ht="12.75" hidden="false" customHeight="false" outlineLevel="0" collapsed="false">
      <c r="A214" s="50" t="s">
        <v>105</v>
      </c>
      <c r="B214" s="84" t="n">
        <v>1335</v>
      </c>
      <c r="C214" s="84" t="n">
        <v>10118</v>
      </c>
      <c r="D214" s="84" t="n">
        <v>19761</v>
      </c>
    </row>
    <row r="215" customFormat="false" ht="12.75" hidden="false" customHeight="false" outlineLevel="0" collapsed="false">
      <c r="A215" s="50" t="s">
        <v>106</v>
      </c>
      <c r="B215" s="84" t="n">
        <v>468</v>
      </c>
      <c r="C215" s="84" t="n">
        <v>5247</v>
      </c>
      <c r="D215" s="84" t="n">
        <v>10286</v>
      </c>
    </row>
    <row r="216" customFormat="false" ht="12.75" hidden="false" customHeight="false" outlineLevel="0" collapsed="false">
      <c r="A216" s="50" t="s">
        <v>107</v>
      </c>
      <c r="B216" s="84" t="n">
        <v>29</v>
      </c>
      <c r="C216" s="84" t="n">
        <v>1262</v>
      </c>
      <c r="D216" s="84" t="n">
        <v>3007</v>
      </c>
    </row>
    <row r="217" customFormat="false" ht="12.75" hidden="false" customHeight="false" outlineLevel="0" collapsed="false">
      <c r="A217" s="50" t="s">
        <v>108</v>
      </c>
      <c r="B217" s="84" t="n">
        <v>1268</v>
      </c>
      <c r="C217" s="84" t="n">
        <v>18552</v>
      </c>
      <c r="D217" s="84" t="n">
        <v>40927</v>
      </c>
    </row>
    <row r="218" customFormat="false" ht="12.75" hidden="false" customHeight="false" outlineLevel="0" collapsed="false">
      <c r="A218" s="89" t="s">
        <v>116</v>
      </c>
      <c r="B218" s="84" t="n">
        <v>562</v>
      </c>
      <c r="C218" s="84" t="n">
        <v>5643</v>
      </c>
      <c r="D218" s="84" t="n">
        <v>16438</v>
      </c>
    </row>
    <row r="219" customFormat="false" ht="12.75" hidden="false" customHeight="false" outlineLevel="0" collapsed="false">
      <c r="A219" s="41" t="s">
        <v>15</v>
      </c>
      <c r="B219" s="84" t="n">
        <v>519</v>
      </c>
      <c r="C219" s="84" t="n">
        <v>2625</v>
      </c>
      <c r="D219" s="84" t="n">
        <v>6774</v>
      </c>
    </row>
    <row r="220" customFormat="false" ht="12.75" hidden="false" customHeight="false" outlineLevel="0" collapsed="false">
      <c r="A220" s="41" t="s">
        <v>16</v>
      </c>
      <c r="B220" s="84" t="n">
        <v>1643</v>
      </c>
      <c r="C220" s="84" t="n">
        <v>14607</v>
      </c>
      <c r="D220" s="84" t="n">
        <v>25583</v>
      </c>
    </row>
    <row r="221" customFormat="false" ht="12.75" hidden="false" customHeight="false" outlineLevel="0" collapsed="false">
      <c r="A221" s="89" t="s">
        <v>117</v>
      </c>
      <c r="B221" s="84" t="n">
        <v>423</v>
      </c>
      <c r="C221" s="84" t="n">
        <v>6347</v>
      </c>
      <c r="D221" s="84" t="n">
        <v>13427</v>
      </c>
    </row>
    <row r="222" customFormat="false" ht="12.75" hidden="false" customHeight="false" outlineLevel="0" collapsed="false">
      <c r="A222" s="41" t="s">
        <v>15</v>
      </c>
      <c r="B222" s="84" t="n">
        <v>301</v>
      </c>
      <c r="C222" s="84" t="n">
        <v>3081</v>
      </c>
      <c r="D222" s="84" t="n">
        <v>6761</v>
      </c>
    </row>
    <row r="223" customFormat="false" ht="12.75" hidden="false" customHeight="false" outlineLevel="0" collapsed="false">
      <c r="A223" s="41" t="s">
        <v>16</v>
      </c>
      <c r="B223" s="84" t="n">
        <v>1108</v>
      </c>
      <c r="C223" s="84" t="n">
        <v>7199</v>
      </c>
      <c r="D223" s="84" t="n">
        <v>12866</v>
      </c>
    </row>
    <row r="224" customFormat="false" ht="12.75" hidden="false" customHeight="false" outlineLevel="0" collapsed="false">
      <c r="A224" s="89" t="s">
        <v>118</v>
      </c>
      <c r="B224" s="84" t="n">
        <v>321</v>
      </c>
      <c r="C224" s="84" t="n">
        <v>3341</v>
      </c>
      <c r="D224" s="84" t="n">
        <v>9620</v>
      </c>
    </row>
    <row r="225" customFormat="false" ht="12.75" hidden="false" customHeight="false" outlineLevel="0" collapsed="false">
      <c r="A225" s="41" t="s">
        <v>15</v>
      </c>
      <c r="B225" s="84" t="n">
        <v>292</v>
      </c>
      <c r="C225" s="84" t="n">
        <v>2759</v>
      </c>
      <c r="D225" s="84" t="n">
        <v>7536</v>
      </c>
    </row>
    <row r="226" customFormat="false" ht="12.75" hidden="false" customHeight="false" outlineLevel="0" collapsed="false">
      <c r="A226" s="41" t="s">
        <v>16</v>
      </c>
      <c r="B226" s="84" t="n">
        <v>655</v>
      </c>
      <c r="C226" s="84" t="n">
        <v>12452</v>
      </c>
      <c r="D226" s="84" t="n">
        <v>23771</v>
      </c>
    </row>
  </sheetData>
  <mergeCells count="1">
    <mergeCell ref="C200:D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4" min="2" style="0" width="11.7"/>
    <col collapsed="false" customWidth="true" hidden="false" outlineLevel="0" max="5" min="5" style="0" width="10.28"/>
  </cols>
  <sheetData>
    <row r="2" customFormat="false" ht="12.75" hidden="false" customHeight="false" outlineLevel="0" collapsed="false">
      <c r="A2" s="25" t="s">
        <v>119</v>
      </c>
    </row>
    <row r="3" customFormat="false" ht="12.75" hidden="false" customHeight="false" outlineLevel="0" collapsed="false">
      <c r="A3" s="25" t="s">
        <v>120</v>
      </c>
    </row>
    <row r="6" s="73" customFormat="true" ht="12" hidden="false" customHeight="true" outlineLevel="0" collapsed="false">
      <c r="A6" s="26"/>
      <c r="B6" s="27" t="str">
        <f aca="false">Tav1!B6</f>
        <v>Settore</v>
      </c>
      <c r="C6" s="28" t="str">
        <f aca="false">Tav1!C6</f>
        <v>Provincia</v>
      </c>
      <c r="D6" s="28" t="str">
        <f aca="false">Tav1!D6</f>
        <v>Lombardia</v>
      </c>
    </row>
    <row r="7" s="29" customFormat="true" ht="12" hidden="false" customHeight="false" outlineLevel="0" collapsed="false">
      <c r="A7" s="30"/>
      <c r="B7" s="74" t="str">
        <f aca="false">Tav1!B7</f>
        <v>ICT</v>
      </c>
      <c r="C7" s="31" t="str">
        <f aca="false">Tav1!C7</f>
        <v>di Milano</v>
      </c>
      <c r="D7" s="31" t="str">
        <f aca="false">Tav1!D7</f>
        <v> </v>
      </c>
    </row>
    <row r="8" s="29" customFormat="true" ht="12" hidden="false" customHeight="true" outlineLevel="0" collapsed="false">
      <c r="A8" s="32"/>
      <c r="B8" s="75" t="str">
        <f aca="false">Tav1!B8</f>
        <v>Milano</v>
      </c>
      <c r="C8" s="76"/>
      <c r="D8" s="76"/>
    </row>
    <row r="9" s="29" customFormat="true" ht="12" hidden="false" customHeight="false" outlineLevel="0" collapsed="false">
      <c r="A9" s="34"/>
      <c r="B9" s="34"/>
      <c r="C9" s="35"/>
      <c r="D9" s="34"/>
    </row>
    <row r="10" s="29" customFormat="true" ht="12" hidden="false" customHeight="false" outlineLevel="0" collapsed="false">
      <c r="A10" s="38" t="s">
        <v>95</v>
      </c>
      <c r="B10" s="77" t="n">
        <f aca="false">ROUND(B201,-1)</f>
        <v>5820</v>
      </c>
      <c r="C10" s="77" t="n">
        <f aca="false">ROUND(C201,-1)</f>
        <v>58050</v>
      </c>
      <c r="D10" s="77" t="n">
        <f aca="false">ROUND(D201,-1)</f>
        <v>122780</v>
      </c>
    </row>
    <row r="11" s="29" customFormat="true" ht="12" hidden="false" customHeight="false" outlineLevel="0" collapsed="false">
      <c r="A11" s="90"/>
      <c r="B11" s="79"/>
      <c r="C11" s="79"/>
      <c r="D11" s="79"/>
    </row>
    <row r="12" s="29" customFormat="true" ht="12" hidden="false" customHeight="false" outlineLevel="0" collapsed="false">
      <c r="A12" s="34"/>
      <c r="B12" s="37"/>
      <c r="C12" s="37"/>
      <c r="D12" s="37"/>
    </row>
    <row r="13" s="29" customFormat="true" ht="12" hidden="false" customHeight="false" outlineLevel="0" collapsed="false">
      <c r="A13" s="36" t="s">
        <v>121</v>
      </c>
      <c r="B13" s="34"/>
      <c r="C13" s="34"/>
      <c r="D13" s="34"/>
    </row>
    <row r="14" s="29" customFormat="true" ht="12" hidden="false" customHeight="false" outlineLevel="0" collapsed="false">
      <c r="A14" s="50" t="s">
        <v>122</v>
      </c>
      <c r="B14" s="51" t="n">
        <f aca="false">B209/B$201*100</f>
        <v>57.7266483516483</v>
      </c>
      <c r="C14" s="51" t="n">
        <f aca="false">C209/C$201*100</f>
        <v>56.3682089089468</v>
      </c>
      <c r="D14" s="51" t="n">
        <f aca="false">D209/D$201*100</f>
        <v>51.7161334462761</v>
      </c>
    </row>
    <row r="15" s="29" customFormat="true" ht="12" hidden="false" customHeight="false" outlineLevel="0" collapsed="false">
      <c r="A15" s="50" t="s">
        <v>123</v>
      </c>
      <c r="B15" s="51" t="n">
        <f aca="false">B213/B$201*100</f>
        <v>30.3914835164835</v>
      </c>
      <c r="C15" s="51" t="n">
        <f aca="false">C213/C$201*100</f>
        <v>31.5878320184656</v>
      </c>
      <c r="D15" s="51" t="n">
        <f aca="false">D213/D$201*100</f>
        <v>35.8799765426468</v>
      </c>
    </row>
    <row r="16" s="29" customFormat="true" ht="12" hidden="false" customHeight="false" outlineLevel="0" collapsed="false">
      <c r="A16" s="50" t="s">
        <v>124</v>
      </c>
      <c r="B16" s="51" t="n">
        <f aca="false">B217/B$201*100</f>
        <v>7.94986263736264</v>
      </c>
      <c r="C16" s="51" t="n">
        <f aca="false">C217/C$201*100</f>
        <v>6.69721293967685</v>
      </c>
      <c r="D16" s="51" t="n">
        <f aca="false">D217/D$201*100</f>
        <v>8.37052844204079</v>
      </c>
    </row>
    <row r="17" s="29" customFormat="true" ht="12" hidden="false" customHeight="false" outlineLevel="0" collapsed="false">
      <c r="A17" s="50" t="s">
        <v>125</v>
      </c>
      <c r="B17" s="51" t="n">
        <f aca="false">B221/B$201*100</f>
        <v>2.23214285714286</v>
      </c>
      <c r="C17" s="51" t="n">
        <f aca="false">C221/C$201*100</f>
        <v>4.34767630137458</v>
      </c>
      <c r="D17" s="51" t="n">
        <f aca="false">D221/D$201*100</f>
        <v>3.07226167980713</v>
      </c>
    </row>
    <row r="18" s="29" customFormat="true" ht="12" hidden="false" customHeight="false" outlineLevel="0" collapsed="false">
      <c r="A18" s="50" t="s">
        <v>126</v>
      </c>
      <c r="B18" s="51" t="n">
        <f aca="false">B225/B$201*100</f>
        <v>1.69986263736264</v>
      </c>
      <c r="C18" s="51" t="n">
        <f aca="false">C225/C$201*100</f>
        <v>0.999069831536156</v>
      </c>
      <c r="D18" s="51" t="n">
        <f aca="false">D225/D$201*100</f>
        <v>0.961099889229165</v>
      </c>
    </row>
    <row r="19" s="29" customFormat="true" ht="12" hidden="false" customHeight="false" outlineLevel="0" collapsed="false">
      <c r="A19" s="50" t="s">
        <v>25</v>
      </c>
      <c r="B19" s="51" t="n">
        <f aca="false">SUM(B14:B18)</f>
        <v>100</v>
      </c>
      <c r="C19" s="51" t="n">
        <f aca="false">SUM(C14:C18)</f>
        <v>100</v>
      </c>
      <c r="D19" s="51" t="n">
        <f aca="false">SUM(D14:D18)</f>
        <v>100</v>
      </c>
    </row>
    <row r="20" s="29" customFormat="true" ht="12" hidden="false" customHeight="false" outlineLevel="0" collapsed="false">
      <c r="A20" s="34"/>
      <c r="B20" s="34"/>
      <c r="C20" s="34"/>
      <c r="D20" s="34"/>
    </row>
    <row r="21" s="29" customFormat="true" ht="12" hidden="false" customHeight="false" outlineLevel="0" collapsed="false">
      <c r="A21" s="36" t="s">
        <v>127</v>
      </c>
      <c r="B21" s="34"/>
      <c r="C21" s="34"/>
      <c r="D21" s="34"/>
    </row>
    <row r="22" s="29" customFormat="true" ht="12" hidden="false" customHeight="false" outlineLevel="0" collapsed="false">
      <c r="A22" s="38" t="s">
        <v>13</v>
      </c>
      <c r="B22" s="47" t="n">
        <f aca="false">B209/B$201*100</f>
        <v>57.7266483516483</v>
      </c>
      <c r="C22" s="47" t="n">
        <f aca="false">C209/C$201*100</f>
        <v>56.3682089089468</v>
      </c>
      <c r="D22" s="47" t="n">
        <f aca="false">D209/D$201*100</f>
        <v>51.7161334462761</v>
      </c>
    </row>
    <row r="23" s="29" customFormat="true" ht="12" hidden="false" customHeight="false" outlineLevel="0" collapsed="false">
      <c r="A23" s="41" t="s">
        <v>14</v>
      </c>
      <c r="B23" s="49" t="n">
        <f aca="false">B210/B$202*100</f>
        <v>54.364471669219</v>
      </c>
      <c r="C23" s="49" t="n">
        <f aca="false">C210/C$202*100</f>
        <v>63.8705890026743</v>
      </c>
      <c r="D23" s="49" t="n">
        <f aca="false">D210/D$202*100</f>
        <v>54.281372673167</v>
      </c>
    </row>
    <row r="24" s="29" customFormat="true" ht="12" hidden="false" customHeight="false" outlineLevel="0" collapsed="false">
      <c r="A24" s="41" t="s">
        <v>15</v>
      </c>
      <c r="B24" s="49" t="n">
        <f aca="false">B211/B$203*100</f>
        <v>58.4532374100719</v>
      </c>
      <c r="C24" s="49" t="n">
        <f aca="false">C211/C$203*100</f>
        <v>60.4843473124631</v>
      </c>
      <c r="D24" s="49" t="n">
        <f aca="false">D211/D$203*100</f>
        <v>52.5793744957525</v>
      </c>
    </row>
    <row r="25" s="29" customFormat="true" ht="12" hidden="false" customHeight="false" outlineLevel="0" collapsed="false">
      <c r="A25" s="41" t="s">
        <v>16</v>
      </c>
      <c r="B25" s="48" t="n">
        <f aca="false">IF(B$204=0,"(--)",B212/B$204*100)</f>
        <v>58.7786259541985</v>
      </c>
      <c r="C25" s="49" t="n">
        <f aca="false">C212/C$204*100</f>
        <v>51.9936949033802</v>
      </c>
      <c r="D25" s="49" t="n">
        <f aca="false">D212/D$204*100</f>
        <v>49.7958855673417</v>
      </c>
    </row>
    <row r="26" s="29" customFormat="true" ht="12" hidden="false" customHeight="false" outlineLevel="0" collapsed="false">
      <c r="A26" s="34"/>
      <c r="B26" s="34"/>
      <c r="C26" s="34"/>
      <c r="D26" s="34"/>
    </row>
    <row r="27" s="29" customFormat="true" ht="12" hidden="false" customHeight="false" outlineLevel="0" collapsed="false">
      <c r="A27" s="36" t="s">
        <v>128</v>
      </c>
      <c r="B27" s="34"/>
      <c r="C27" s="34"/>
      <c r="D27" s="34"/>
    </row>
    <row r="28" s="29" customFormat="true" ht="12" hidden="false" customHeight="false" outlineLevel="0" collapsed="false">
      <c r="A28" s="38" t="s">
        <v>13</v>
      </c>
      <c r="B28" s="47" t="n">
        <f aca="false">B213/B$201*100</f>
        <v>30.3914835164835</v>
      </c>
      <c r="C28" s="47" t="n">
        <f aca="false">C213/C$201*100</f>
        <v>31.5878320184656</v>
      </c>
      <c r="D28" s="47" t="n">
        <f aca="false">D213/D$201*100</f>
        <v>35.8799765426468</v>
      </c>
    </row>
    <row r="29" s="29" customFormat="true" ht="12" hidden="false" customHeight="false" outlineLevel="0" collapsed="false">
      <c r="A29" s="41" t="s">
        <v>14</v>
      </c>
      <c r="B29" s="49" t="n">
        <f aca="false">B214/B$202*100</f>
        <v>22.9709035222052</v>
      </c>
      <c r="C29" s="49" t="n">
        <f aca="false">C214/C$202*100</f>
        <v>22.1120605309504</v>
      </c>
      <c r="D29" s="49" t="n">
        <f aca="false">D214/D$202*100</f>
        <v>28.2613650753451</v>
      </c>
    </row>
    <row r="30" s="29" customFormat="true" ht="12" hidden="false" customHeight="false" outlineLevel="0" collapsed="false">
      <c r="A30" s="41" t="s">
        <v>15</v>
      </c>
      <c r="B30" s="49" t="n">
        <f aca="false">B215/B$203*100</f>
        <v>28.3273381294964</v>
      </c>
      <c r="C30" s="49" t="n">
        <f aca="false">C215/C$203*100</f>
        <v>31.8842291789722</v>
      </c>
      <c r="D30" s="49" t="n">
        <f aca="false">D215/D$203*100</f>
        <v>39.533007450999</v>
      </c>
    </row>
    <row r="31" s="29" customFormat="true" ht="12" hidden="false" customHeight="false" outlineLevel="0" collapsed="false">
      <c r="A31" s="41" t="s">
        <v>16</v>
      </c>
      <c r="B31" s="48" t="n">
        <f aca="false">IF(B$204=0,"(--)",B216/B$204*100)</f>
        <v>33.9107457428068</v>
      </c>
      <c r="C31" s="49" t="n">
        <f aca="false">C216/C$204*100</f>
        <v>35.7551520812657</v>
      </c>
      <c r="D31" s="49" t="n">
        <f aca="false">D216/D$204*100</f>
        <v>39.4776599164256</v>
      </c>
    </row>
    <row r="32" s="29" customFormat="true" ht="12" hidden="false" customHeight="false" outlineLevel="0" collapsed="false">
      <c r="A32" s="88"/>
      <c r="B32" s="34"/>
      <c r="C32" s="34"/>
      <c r="D32" s="34"/>
    </row>
    <row r="33" s="29" customFormat="true" ht="12" hidden="false" customHeight="false" outlineLevel="0" collapsed="false">
      <c r="A33" s="36" t="s">
        <v>129</v>
      </c>
      <c r="B33" s="34"/>
      <c r="C33" s="34"/>
      <c r="D33" s="34"/>
    </row>
    <row r="34" s="29" customFormat="true" ht="12" hidden="false" customHeight="false" outlineLevel="0" collapsed="false">
      <c r="A34" s="38" t="s">
        <v>13</v>
      </c>
      <c r="B34" s="47" t="n">
        <f aca="false">B217/B$201*100</f>
        <v>7.94986263736264</v>
      </c>
      <c r="C34" s="47" t="n">
        <f aca="false">C217/C$201*100</f>
        <v>6.69721293967685</v>
      </c>
      <c r="D34" s="47" t="n">
        <f aca="false">D217/D$201*100</f>
        <v>8.37052844204079</v>
      </c>
    </row>
    <row r="35" s="29" customFormat="true" ht="12" hidden="false" customHeight="false" outlineLevel="0" collapsed="false">
      <c r="A35" s="41" t="s">
        <v>14</v>
      </c>
      <c r="B35" s="49" t="n">
        <f aca="false">B218/B$202*100</f>
        <v>22.6646248085758</v>
      </c>
      <c r="C35" s="49" t="n">
        <f aca="false">C218/C$202*100</f>
        <v>13.7303502706934</v>
      </c>
      <c r="D35" s="49" t="n">
        <f aca="false">D218/D$202*100</f>
        <v>16.4163606432823</v>
      </c>
    </row>
    <row r="36" s="29" customFormat="true" ht="12" hidden="false" customHeight="false" outlineLevel="0" collapsed="false">
      <c r="A36" s="41" t="s">
        <v>15</v>
      </c>
      <c r="B36" s="49" t="n">
        <f aca="false">B219/B$203*100</f>
        <v>8.81294964028777</v>
      </c>
      <c r="C36" s="49" t="n">
        <f aca="false">C219/C$203*100</f>
        <v>6.40283520378027</v>
      </c>
      <c r="D36" s="49" t="n">
        <f aca="false">D219/D$203*100</f>
        <v>6.84352902092924</v>
      </c>
    </row>
    <row r="37" s="29" customFormat="true" ht="12" hidden="false" customHeight="false" outlineLevel="0" collapsed="false">
      <c r="A37" s="41" t="s">
        <v>16</v>
      </c>
      <c r="B37" s="48" t="n">
        <f aca="false">IF(B$204=0,"(--)",B220/B$204*100)</f>
        <v>2.02583675866119</v>
      </c>
      <c r="C37" s="49" t="n">
        <f aca="false">C220/C$204*100</f>
        <v>3.62251153015354</v>
      </c>
      <c r="D37" s="49" t="n">
        <f aca="false">D220/D$204*100</f>
        <v>3.78174220507875</v>
      </c>
    </row>
    <row r="38" s="29" customFormat="true" ht="12" hidden="false" customHeight="false" outlineLevel="0" collapsed="false">
      <c r="A38" s="34"/>
      <c r="B38" s="34"/>
      <c r="C38" s="34"/>
      <c r="D38" s="34"/>
    </row>
    <row r="39" s="29" customFormat="true" ht="12" hidden="false" customHeight="false" outlineLevel="0" collapsed="false">
      <c r="A39" s="36" t="s">
        <v>130</v>
      </c>
      <c r="B39" s="34"/>
      <c r="C39" s="34"/>
      <c r="D39" s="34"/>
    </row>
    <row r="40" s="29" customFormat="true" ht="12" hidden="false" customHeight="false" outlineLevel="0" collapsed="false">
      <c r="A40" s="38" t="s">
        <v>13</v>
      </c>
      <c r="B40" s="47" t="n">
        <f aca="false">B221/B$201*100</f>
        <v>2.23214285714286</v>
      </c>
      <c r="C40" s="47" t="n">
        <f aca="false">C221/C$201*100</f>
        <v>4.34767630137458</v>
      </c>
      <c r="D40" s="47" t="n">
        <f aca="false">D221/D$201*100</f>
        <v>3.07226167980713</v>
      </c>
    </row>
    <row r="41" s="29" customFormat="true" ht="12" hidden="false" customHeight="false" outlineLevel="0" collapsed="false">
      <c r="A41" s="41" t="s">
        <v>14</v>
      </c>
      <c r="B41" s="49" t="n">
        <f aca="false">B222/B$202*100</f>
        <v>0</v>
      </c>
      <c r="C41" s="49" t="n">
        <f aca="false">C222/C$202*100</f>
        <v>0.287000195681952</v>
      </c>
      <c r="D41" s="49" t="n">
        <f aca="false">D222/D$202*100</f>
        <v>0.82056477143219</v>
      </c>
    </row>
    <row r="42" s="29" customFormat="true" ht="12" hidden="false" customHeight="false" outlineLevel="0" collapsed="false">
      <c r="A42" s="41" t="s">
        <v>15</v>
      </c>
      <c r="B42" s="49" t="n">
        <f aca="false">B223/B$203*100</f>
        <v>0.179856115107914</v>
      </c>
      <c r="C42" s="49" t="n">
        <f aca="false">C223/C$203*100</f>
        <v>0.342587123449498</v>
      </c>
      <c r="D42" s="49" t="n">
        <f aca="false">D223/D$203*100</f>
        <v>0.560011390062171</v>
      </c>
    </row>
    <row r="43" s="29" customFormat="true" ht="12" hidden="false" customHeight="false" outlineLevel="0" collapsed="false">
      <c r="A43" s="41" t="s">
        <v>16</v>
      </c>
      <c r="B43" s="48" t="n">
        <f aca="false">IF(B$204=0,"(--)",B224/B$204*100)</f>
        <v>3.75807398708162</v>
      </c>
      <c r="C43" s="49" t="n">
        <f aca="false">C224/C$204*100</f>
        <v>7.15453324770856</v>
      </c>
      <c r="D43" s="49" t="n">
        <f aca="false">D224/D$204*100</f>
        <v>5.3519768563163</v>
      </c>
    </row>
    <row r="44" s="29" customFormat="true" ht="12" hidden="false" customHeight="false" outlineLevel="0" collapsed="false">
      <c r="A44" s="34"/>
      <c r="B44" s="34"/>
      <c r="C44" s="34"/>
      <c r="D44" s="34"/>
    </row>
    <row r="45" s="29" customFormat="true" ht="12" hidden="false" customHeight="false" outlineLevel="0" collapsed="false">
      <c r="A45" s="36" t="s">
        <v>131</v>
      </c>
      <c r="B45" s="34"/>
      <c r="C45" s="34"/>
      <c r="D45" s="34"/>
    </row>
    <row r="46" s="29" customFormat="true" ht="12" hidden="false" customHeight="false" outlineLevel="0" collapsed="false">
      <c r="A46" s="38" t="s">
        <v>13</v>
      </c>
      <c r="B46" s="47" t="n">
        <f aca="false">B225/B$201*100</f>
        <v>1.69986263736264</v>
      </c>
      <c r="C46" s="47" t="n">
        <f aca="false">C225/C$201*100</f>
        <v>0.999069831536156</v>
      </c>
      <c r="D46" s="47" t="n">
        <f aca="false">D225/D$201*100</f>
        <v>0.961099889229165</v>
      </c>
    </row>
    <row r="47" s="29" customFormat="true" ht="12" hidden="false" customHeight="false" outlineLevel="0" collapsed="false">
      <c r="A47" s="41" t="s">
        <v>14</v>
      </c>
      <c r="B47" s="49" t="n">
        <f aca="false">B226/B$202*100</f>
        <v>0</v>
      </c>
      <c r="C47" s="49" t="n">
        <f aca="false">C226/C$202*100</f>
        <v>0</v>
      </c>
      <c r="D47" s="49" t="n">
        <f aca="false">D226/D$202*100</f>
        <v>0.220336836773458</v>
      </c>
    </row>
    <row r="48" s="29" customFormat="true" ht="12" hidden="false" customHeight="false" outlineLevel="0" collapsed="false">
      <c r="A48" s="41" t="s">
        <v>15</v>
      </c>
      <c r="B48" s="49" t="n">
        <f aca="false">B227/B$203*100</f>
        <v>4.22661870503597</v>
      </c>
      <c r="C48" s="49" t="n">
        <f aca="false">C227/C$203*100</f>
        <v>0.886001181334909</v>
      </c>
      <c r="D48" s="49" t="n">
        <f aca="false">D227/D$203*100</f>
        <v>0.484077642257131</v>
      </c>
    </row>
    <row r="49" s="29" customFormat="true" ht="12" hidden="false" customHeight="false" outlineLevel="0" collapsed="false">
      <c r="A49" s="41" t="s">
        <v>16</v>
      </c>
      <c r="B49" s="48" t="n">
        <f aca="false">IF(B$204=0,"(--)",B228/B$204*100)</f>
        <v>1.52671755725191</v>
      </c>
      <c r="C49" s="49" t="n">
        <f aca="false">C228/C$204*100</f>
        <v>1.47410823749197</v>
      </c>
      <c r="D49" s="49" t="n">
        <f aca="false">D228/D$204*100</f>
        <v>1.59273545483767</v>
      </c>
    </row>
    <row r="50" s="29" customFormat="true" ht="12" hidden="false" customHeight="false" outlineLevel="0" collapsed="false">
      <c r="A50" s="34"/>
      <c r="B50" s="34"/>
      <c r="C50" s="34"/>
      <c r="D50" s="34"/>
    </row>
    <row r="51" s="29" customFormat="true" ht="12" hidden="false" customHeight="false" outlineLevel="0" collapsed="false">
      <c r="A51" s="34"/>
      <c r="B51" s="34"/>
      <c r="C51" s="34"/>
      <c r="D51" s="34"/>
    </row>
    <row r="52" s="29" customFormat="true" ht="12" hidden="false" customHeight="false" outlineLevel="0" collapsed="false">
      <c r="A52" s="36"/>
      <c r="B52" s="34"/>
      <c r="C52" s="34"/>
      <c r="D52" s="34"/>
    </row>
    <row r="53" s="29" customFormat="true" ht="12" hidden="false" customHeight="false" outlineLevel="0" collapsed="false">
      <c r="A53" s="36" t="s">
        <v>132</v>
      </c>
      <c r="B53" s="34"/>
      <c r="C53" s="34"/>
      <c r="D53" s="34"/>
    </row>
    <row r="54" s="29" customFormat="true" ht="12" hidden="false" customHeight="false" outlineLevel="0" collapsed="false">
      <c r="A54" s="38" t="s">
        <v>13</v>
      </c>
      <c r="B54" s="47" t="n">
        <f aca="false">B205/B$201*100</f>
        <v>4.10370879120879</v>
      </c>
      <c r="C54" s="47" t="n">
        <f aca="false">C205/C$201*100</f>
        <v>14.2212422916595</v>
      </c>
      <c r="D54" s="47" t="n">
        <f aca="false">D205/D$201*100</f>
        <v>14.0825568515019</v>
      </c>
    </row>
    <row r="55" s="29" customFormat="true" ht="12" hidden="false" customHeight="false" outlineLevel="0" collapsed="false">
      <c r="A55" s="41" t="s">
        <v>14</v>
      </c>
      <c r="B55" s="49" t="n">
        <f aca="false">B206/B$202*100</f>
        <v>10.3369065849923</v>
      </c>
      <c r="C55" s="49" t="n">
        <f aca="false">C206/C$202*100</f>
        <v>15.1001239319027</v>
      </c>
      <c r="D55" s="49" t="n">
        <f aca="false">D206/D$202*100</f>
        <v>14.6055464100291</v>
      </c>
    </row>
    <row r="56" s="29" customFormat="true" ht="12" hidden="false" customHeight="false" outlineLevel="0" collapsed="false">
      <c r="A56" s="41" t="s">
        <v>15</v>
      </c>
      <c r="B56" s="49" t="n">
        <f aca="false">B207/B$203*100</f>
        <v>0.539568345323741</v>
      </c>
      <c r="C56" s="49" t="n">
        <f aca="false">C207/C$203*100</f>
        <v>6.95806261075015</v>
      </c>
      <c r="D56" s="49" t="n">
        <f aca="false">D207/D$203*100</f>
        <v>8.52830905035357</v>
      </c>
    </row>
    <row r="57" s="29" customFormat="true" ht="12" hidden="false" customHeight="false" outlineLevel="0" collapsed="false">
      <c r="A57" s="41" t="s">
        <v>16</v>
      </c>
      <c r="B57" s="48" t="n">
        <f aca="false">IF(B$204=0,"(--)",B208/B$204*100)</f>
        <v>2.87727539635937</v>
      </c>
      <c r="C57" s="49" t="n">
        <f aca="false">C208/C$204*100</f>
        <v>15.6226282912021</v>
      </c>
      <c r="D57" s="49" t="n">
        <f aca="false">D208/D$204*100</f>
        <v>15.6316297010608</v>
      </c>
    </row>
    <row r="58" s="29" customFormat="true" ht="12" hidden="false" customHeight="false" outlineLevel="0" collapsed="false">
      <c r="A58" s="88"/>
      <c r="B58" s="34"/>
      <c r="C58" s="34"/>
      <c r="D58" s="34"/>
    </row>
    <row r="59" s="29" customFormat="true" ht="9" hidden="false" customHeight="true" outlineLevel="0" collapsed="false">
      <c r="A59" s="52"/>
      <c r="B59" s="52"/>
      <c r="C59" s="52"/>
      <c r="D59" s="52"/>
    </row>
    <row r="60" s="29" customFormat="true" ht="9" hidden="false" customHeight="true" outlineLevel="0" collapsed="false"/>
    <row r="61" s="29" customFormat="true" ht="12" hidden="false" customHeight="false" outlineLevel="0" collapsed="false">
      <c r="A61" s="53" t="s">
        <v>38</v>
      </c>
    </row>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93" customFormat="false" ht="13.5" hidden="false" customHeight="true" outlineLevel="0" collapsed="false"/>
    <row r="194" customFormat="false" ht="12.75" hidden="false" customHeight="false" outlineLevel="0" collapsed="false">
      <c r="A194" s="54" t="s">
        <v>39</v>
      </c>
    </row>
    <row r="195" customFormat="false" ht="12.75" hidden="false" customHeight="false" outlineLevel="0" collapsed="false">
      <c r="B195" s="0" t="s">
        <v>41</v>
      </c>
      <c r="C195" s="0" t="s">
        <v>42</v>
      </c>
      <c r="D195" s="0" t="s">
        <v>43</v>
      </c>
    </row>
    <row r="196" customFormat="false" ht="12.75" hidden="false" customHeight="false" outlineLevel="0" collapsed="false">
      <c r="B196" s="0" t="s">
        <v>45</v>
      </c>
      <c r="C196" s="0" t="s">
        <v>46</v>
      </c>
      <c r="D196" s="0" t="s">
        <v>47</v>
      </c>
    </row>
    <row r="197" customFormat="false" ht="12.75" hidden="false" customHeight="false" outlineLevel="0" collapsed="false">
      <c r="B197" s="0" t="s">
        <v>48</v>
      </c>
    </row>
    <row r="198" customFormat="false" ht="12.75" hidden="false" customHeight="false" outlineLevel="0" collapsed="false">
      <c r="B198" s="57" t="str">
        <f aca="false">B6</f>
        <v>Settore</v>
      </c>
      <c r="C198" s="28" t="str">
        <f aca="false">C6</f>
        <v>Provincia</v>
      </c>
      <c r="D198" s="58" t="str">
        <f aca="false">D6</f>
        <v>Lombardia</v>
      </c>
    </row>
    <row r="199" customFormat="false" ht="12.75" hidden="false" customHeight="false" outlineLevel="0" collapsed="false">
      <c r="B199" s="59" t="str">
        <f aca="false">B7</f>
        <v>ICT</v>
      </c>
      <c r="C199" s="31" t="str">
        <f aca="false">C7</f>
        <v>di Milano</v>
      </c>
      <c r="D199" s="60" t="str">
        <f aca="false">D7</f>
        <v> </v>
      </c>
    </row>
    <row r="200" customFormat="false" ht="12.75" hidden="false" customHeight="false" outlineLevel="0" collapsed="false">
      <c r="B200" s="61" t="str">
        <f aca="false">B8</f>
        <v>Milano</v>
      </c>
      <c r="C200" s="62" t="s">
        <v>47</v>
      </c>
      <c r="D200" s="62"/>
    </row>
    <row r="201" customFormat="false" ht="12.75" hidden="false" customHeight="false" outlineLevel="0" collapsed="false">
      <c r="A201" s="38" t="s">
        <v>95</v>
      </c>
      <c r="B201" s="84" t="n">
        <v>5824</v>
      </c>
      <c r="C201" s="84" t="n">
        <v>58054</v>
      </c>
      <c r="D201" s="84" t="n">
        <v>122776</v>
      </c>
    </row>
    <row r="202" customFormat="false" ht="12.75" hidden="false" customHeight="false" outlineLevel="0" collapsed="false">
      <c r="A202" s="41" t="s">
        <v>112</v>
      </c>
      <c r="B202" s="84" t="n">
        <v>1306</v>
      </c>
      <c r="C202" s="84" t="n">
        <v>15331</v>
      </c>
      <c r="D202" s="84" t="n">
        <v>39485</v>
      </c>
    </row>
    <row r="203" customFormat="false" ht="12.75" hidden="false" customHeight="false" outlineLevel="0" collapsed="false">
      <c r="A203" s="41" t="s">
        <v>15</v>
      </c>
      <c r="B203" s="84" t="n">
        <v>1112</v>
      </c>
      <c r="C203" s="84" t="n">
        <v>8465</v>
      </c>
      <c r="D203" s="84" t="n">
        <v>21071</v>
      </c>
    </row>
    <row r="204" customFormat="false" ht="12.75" hidden="false" customHeight="false" outlineLevel="0" collapsed="false">
      <c r="A204" s="41" t="s">
        <v>16</v>
      </c>
      <c r="B204" s="84" t="n">
        <v>3406</v>
      </c>
      <c r="C204" s="84" t="n">
        <v>34258</v>
      </c>
      <c r="D204" s="84" t="n">
        <v>62220</v>
      </c>
    </row>
    <row r="205" customFormat="false" ht="12.75" hidden="false" customHeight="false" outlineLevel="0" collapsed="false">
      <c r="A205" s="38" t="s">
        <v>133</v>
      </c>
      <c r="B205" s="84" t="n">
        <v>239</v>
      </c>
      <c r="C205" s="84" t="n">
        <v>8256</v>
      </c>
      <c r="D205" s="84" t="n">
        <v>17290</v>
      </c>
    </row>
    <row r="206" customFormat="false" ht="12.75" hidden="false" customHeight="false" outlineLevel="0" collapsed="false">
      <c r="A206" s="41" t="s">
        <v>112</v>
      </c>
      <c r="B206" s="84" t="n">
        <v>135</v>
      </c>
      <c r="C206" s="84" t="n">
        <v>2315</v>
      </c>
      <c r="D206" s="84" t="n">
        <v>5767</v>
      </c>
    </row>
    <row r="207" customFormat="false" ht="12.75" hidden="false" customHeight="false" outlineLevel="0" collapsed="false">
      <c r="A207" s="41" t="s">
        <v>15</v>
      </c>
      <c r="B207" s="84" t="n">
        <v>6</v>
      </c>
      <c r="C207" s="84" t="n">
        <v>589</v>
      </c>
      <c r="D207" s="84" t="n">
        <v>1797</v>
      </c>
    </row>
    <row r="208" customFormat="false" ht="12.75" hidden="false" customHeight="false" outlineLevel="0" collapsed="false">
      <c r="A208" s="41" t="s">
        <v>16</v>
      </c>
      <c r="B208" s="84" t="n">
        <v>98</v>
      </c>
      <c r="C208" s="84" t="n">
        <v>5352</v>
      </c>
      <c r="D208" s="84" t="n">
        <v>9726</v>
      </c>
    </row>
    <row r="209" customFormat="false" ht="12.75" hidden="false" customHeight="false" outlineLevel="0" collapsed="false">
      <c r="A209" s="38" t="s">
        <v>134</v>
      </c>
      <c r="B209" s="84" t="n">
        <v>3362</v>
      </c>
      <c r="C209" s="84" t="n">
        <v>32724</v>
      </c>
      <c r="D209" s="84" t="n">
        <v>63495</v>
      </c>
    </row>
    <row r="210" customFormat="false" ht="12.75" hidden="false" customHeight="false" outlineLevel="0" collapsed="false">
      <c r="A210" s="41" t="s">
        <v>112</v>
      </c>
      <c r="B210" s="84" t="n">
        <v>710</v>
      </c>
      <c r="C210" s="84" t="n">
        <v>9792</v>
      </c>
      <c r="D210" s="84" t="n">
        <v>21433</v>
      </c>
    </row>
    <row r="211" customFormat="false" ht="12.75" hidden="false" customHeight="false" outlineLevel="0" collapsed="false">
      <c r="A211" s="41" t="s">
        <v>15</v>
      </c>
      <c r="B211" s="84" t="n">
        <v>650</v>
      </c>
      <c r="C211" s="84" t="n">
        <v>5120</v>
      </c>
      <c r="D211" s="84" t="n">
        <v>11079</v>
      </c>
    </row>
    <row r="212" customFormat="false" ht="12.75" hidden="false" customHeight="false" outlineLevel="0" collapsed="false">
      <c r="A212" s="41" t="s">
        <v>16</v>
      </c>
      <c r="B212" s="84" t="n">
        <v>2002</v>
      </c>
      <c r="C212" s="84" t="n">
        <v>17812</v>
      </c>
      <c r="D212" s="84" t="n">
        <v>30983</v>
      </c>
    </row>
    <row r="213" customFormat="false" ht="12.75" hidden="false" customHeight="false" outlineLevel="0" collapsed="false">
      <c r="A213" s="38" t="s">
        <v>135</v>
      </c>
      <c r="B213" s="84" t="n">
        <v>1770</v>
      </c>
      <c r="C213" s="84" t="n">
        <v>18338</v>
      </c>
      <c r="D213" s="84" t="n">
        <v>44052</v>
      </c>
    </row>
    <row r="214" customFormat="false" ht="12.75" hidden="false" customHeight="false" outlineLevel="0" collapsed="false">
      <c r="A214" s="41" t="s">
        <v>112</v>
      </c>
      <c r="B214" s="84" t="n">
        <v>300</v>
      </c>
      <c r="C214" s="84" t="n">
        <v>3390</v>
      </c>
      <c r="D214" s="84" t="n">
        <v>11159</v>
      </c>
    </row>
    <row r="215" customFormat="false" ht="12.75" hidden="false" customHeight="false" outlineLevel="0" collapsed="false">
      <c r="A215" s="41" t="s">
        <v>15</v>
      </c>
      <c r="B215" s="84" t="n">
        <v>315</v>
      </c>
      <c r="C215" s="84" t="n">
        <v>2699</v>
      </c>
      <c r="D215" s="84" t="n">
        <v>8330</v>
      </c>
    </row>
    <row r="216" customFormat="false" ht="12.75" hidden="false" customHeight="false" outlineLevel="0" collapsed="false">
      <c r="A216" s="41" t="s">
        <v>16</v>
      </c>
      <c r="B216" s="84" t="n">
        <v>1155</v>
      </c>
      <c r="C216" s="84" t="n">
        <v>12249</v>
      </c>
      <c r="D216" s="84" t="n">
        <v>24563</v>
      </c>
    </row>
    <row r="217" customFormat="false" ht="12.75" hidden="false" customHeight="false" outlineLevel="0" collapsed="false">
      <c r="A217" s="38" t="s">
        <v>136</v>
      </c>
      <c r="B217" s="84" t="n">
        <v>463</v>
      </c>
      <c r="C217" s="84" t="n">
        <v>3888</v>
      </c>
      <c r="D217" s="84" t="n">
        <v>10277</v>
      </c>
    </row>
    <row r="218" customFormat="false" ht="12.75" hidden="false" customHeight="false" outlineLevel="0" collapsed="false">
      <c r="A218" s="41" t="s">
        <v>112</v>
      </c>
      <c r="B218" s="84" t="n">
        <v>296</v>
      </c>
      <c r="C218" s="84" t="n">
        <v>2105</v>
      </c>
      <c r="D218" s="84" t="n">
        <v>6482</v>
      </c>
    </row>
    <row r="219" customFormat="false" ht="12.75" hidden="false" customHeight="false" outlineLevel="0" collapsed="false">
      <c r="A219" s="41" t="s">
        <v>15</v>
      </c>
      <c r="B219" s="84" t="n">
        <v>98</v>
      </c>
      <c r="C219" s="84" t="n">
        <v>542</v>
      </c>
      <c r="D219" s="84" t="n">
        <v>1442</v>
      </c>
    </row>
    <row r="220" customFormat="false" ht="12.75" hidden="false" customHeight="false" outlineLevel="0" collapsed="false">
      <c r="A220" s="41" t="s">
        <v>16</v>
      </c>
      <c r="B220" s="84" t="n">
        <v>69</v>
      </c>
      <c r="C220" s="84" t="n">
        <v>1241</v>
      </c>
      <c r="D220" s="84" t="n">
        <v>2353</v>
      </c>
    </row>
    <row r="221" customFormat="false" ht="12.75" hidden="false" customHeight="false" outlineLevel="0" collapsed="false">
      <c r="A221" s="91" t="s">
        <v>137</v>
      </c>
      <c r="B221" s="86" t="n">
        <v>130</v>
      </c>
      <c r="C221" s="86" t="n">
        <v>2524</v>
      </c>
      <c r="D221" s="86" t="n">
        <v>3772</v>
      </c>
    </row>
    <row r="222" customFormat="false" ht="12.75" hidden="false" customHeight="false" outlineLevel="0" collapsed="false">
      <c r="A222" s="87" t="s">
        <v>112</v>
      </c>
      <c r="B222" s="86" t="n">
        <v>0</v>
      </c>
      <c r="C222" s="86" t="n">
        <v>44</v>
      </c>
      <c r="D222" s="86" t="n">
        <v>324</v>
      </c>
    </row>
    <row r="223" customFormat="false" ht="12.75" hidden="false" customHeight="false" outlineLevel="0" collapsed="false">
      <c r="A223" s="87" t="s">
        <v>15</v>
      </c>
      <c r="B223" s="86" t="n">
        <v>2</v>
      </c>
      <c r="C223" s="86" t="n">
        <v>29</v>
      </c>
      <c r="D223" s="86" t="n">
        <v>118</v>
      </c>
    </row>
    <row r="224" customFormat="false" ht="12.75" hidden="false" customHeight="false" outlineLevel="0" collapsed="false">
      <c r="A224" s="87" t="s">
        <v>16</v>
      </c>
      <c r="B224" s="86" t="n">
        <v>128</v>
      </c>
      <c r="C224" s="86" t="n">
        <v>2451</v>
      </c>
      <c r="D224" s="86" t="n">
        <v>3330</v>
      </c>
    </row>
    <row r="225" customFormat="false" ht="12.75" hidden="false" customHeight="false" outlineLevel="0" collapsed="false">
      <c r="A225" s="38" t="s">
        <v>138</v>
      </c>
      <c r="B225" s="84" t="n">
        <v>99</v>
      </c>
      <c r="C225" s="84" t="n">
        <v>580</v>
      </c>
      <c r="D225" s="84" t="n">
        <v>1180</v>
      </c>
    </row>
    <row r="226" customFormat="false" ht="12.75" hidden="false" customHeight="false" outlineLevel="0" collapsed="false">
      <c r="A226" s="41" t="s">
        <v>112</v>
      </c>
      <c r="B226" s="84" t="n">
        <v>0</v>
      </c>
      <c r="C226" s="84" t="n">
        <v>0</v>
      </c>
      <c r="D226" s="84" t="n">
        <v>87</v>
      </c>
    </row>
    <row r="227" customFormat="false" ht="12.75" hidden="false" customHeight="false" outlineLevel="0" collapsed="false">
      <c r="A227" s="41" t="s">
        <v>15</v>
      </c>
      <c r="B227" s="84" t="n">
        <v>47</v>
      </c>
      <c r="C227" s="84" t="n">
        <v>75</v>
      </c>
      <c r="D227" s="84" t="n">
        <v>102</v>
      </c>
    </row>
    <row r="228" customFormat="false" ht="12.75" hidden="false" customHeight="false" outlineLevel="0" collapsed="false">
      <c r="A228" s="41" t="s">
        <v>16</v>
      </c>
      <c r="B228" s="84" t="n">
        <v>52</v>
      </c>
      <c r="C228" s="84" t="n">
        <v>505</v>
      </c>
      <c r="D228" s="84" t="n">
        <v>991</v>
      </c>
    </row>
    <row r="229" customFormat="false" ht="12.75" hidden="false" customHeight="false" outlineLevel="0" collapsed="false">
      <c r="A229" s="36"/>
    </row>
    <row r="230" customFormat="false" ht="12.75" hidden="false" customHeight="false" outlineLevel="0" collapsed="false">
      <c r="A230" s="34"/>
      <c r="B230" s="86"/>
      <c r="C230" s="86"/>
      <c r="D230" s="86"/>
    </row>
    <row r="231" customFormat="false" ht="12.75" hidden="false" customHeight="false" outlineLevel="0" collapsed="false">
      <c r="A231" s="41"/>
      <c r="B231" s="86"/>
      <c r="C231" s="86"/>
      <c r="D231" s="86"/>
    </row>
    <row r="232" customFormat="false" ht="12.75" hidden="false" customHeight="false" outlineLevel="0" collapsed="false">
      <c r="A232" s="41"/>
      <c r="B232" s="86"/>
      <c r="C232" s="86"/>
      <c r="D232" s="86"/>
    </row>
    <row r="233" customFormat="false" ht="12.75" hidden="false" customHeight="false" outlineLevel="0" collapsed="false">
      <c r="A233" s="41"/>
      <c r="B233" s="86"/>
      <c r="C233" s="86"/>
      <c r="D233" s="86"/>
    </row>
    <row r="234" customFormat="false" ht="12.75" hidden="false" customHeight="false" outlineLevel="0" collapsed="false">
      <c r="A234" s="34"/>
    </row>
    <row r="235" customFormat="false" ht="12.75" hidden="false" customHeight="false" outlineLevel="0" collapsed="false">
      <c r="A235" s="36"/>
    </row>
    <row r="236" customFormat="false" ht="12.75" hidden="false" customHeight="false" outlineLevel="0" collapsed="false">
      <c r="A236" s="34"/>
    </row>
    <row r="237" customFormat="false" ht="12.75" hidden="false" customHeight="false" outlineLevel="0" collapsed="false">
      <c r="A237" s="41"/>
    </row>
    <row r="238" customFormat="false" ht="12.75" hidden="false" customHeight="false" outlineLevel="0" collapsed="false">
      <c r="A238" s="41"/>
    </row>
    <row r="239" customFormat="false" ht="12.75" hidden="false" customHeight="false" outlineLevel="0" collapsed="false">
      <c r="A239" s="41"/>
    </row>
    <row r="240" customFormat="false" ht="12.75" hidden="false" customHeight="false" outlineLevel="0" collapsed="false">
      <c r="A240" s="88"/>
    </row>
    <row r="241" customFormat="false" ht="12.75" hidden="false" customHeight="false" outlineLevel="0" collapsed="false">
      <c r="A241" s="36"/>
    </row>
    <row r="242" customFormat="false" ht="12.75" hidden="false" customHeight="false" outlineLevel="0" collapsed="false">
      <c r="A242" s="34"/>
    </row>
    <row r="243" customFormat="false" ht="12.75" hidden="false" customHeight="false" outlineLevel="0" collapsed="false">
      <c r="A243" s="41"/>
    </row>
    <row r="244" customFormat="false" ht="12.75" hidden="false" customHeight="false" outlineLevel="0" collapsed="false">
      <c r="A244" s="41"/>
    </row>
    <row r="245" customFormat="false" ht="12.75" hidden="false" customHeight="false" outlineLevel="0" collapsed="false">
      <c r="A245" s="41"/>
    </row>
    <row r="246" customFormat="false" ht="12.75" hidden="false" customHeight="false" outlineLevel="0" collapsed="false">
      <c r="A246" s="34"/>
    </row>
    <row r="247" customFormat="false" ht="12.75" hidden="false" customHeight="false" outlineLevel="0" collapsed="false">
      <c r="A247" s="36"/>
    </row>
    <row r="248" customFormat="false" ht="12.75" hidden="false" customHeight="false" outlineLevel="0" collapsed="false">
      <c r="A248" s="34"/>
    </row>
    <row r="249" customFormat="false" ht="12.75" hidden="false" customHeight="false" outlineLevel="0" collapsed="false">
      <c r="A249" s="41"/>
    </row>
    <row r="250" customFormat="false" ht="12.75" hidden="false" customHeight="false" outlineLevel="0" collapsed="false">
      <c r="A250" s="41"/>
    </row>
    <row r="251" customFormat="false" ht="12.75" hidden="false" customHeight="false" outlineLevel="0" collapsed="false">
      <c r="A251" s="41"/>
    </row>
    <row r="252" customFormat="false" ht="12.75" hidden="false" customHeight="false" outlineLevel="0" collapsed="false">
      <c r="A252" s="34"/>
    </row>
    <row r="253" customFormat="false" ht="12.75" hidden="false" customHeight="false" outlineLevel="0" collapsed="false">
      <c r="A253" s="34"/>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4"/>
    </row>
    <row r="257" customFormat="false" ht="12.75" hidden="false" customHeight="false" outlineLevel="0" collapsed="false">
      <c r="A257" s="41"/>
    </row>
    <row r="258" customFormat="false" ht="12.75" hidden="false" customHeight="false" outlineLevel="0" collapsed="false">
      <c r="A258" s="41"/>
    </row>
    <row r="259" customFormat="false" ht="12.75" hidden="false" customHeight="false" outlineLevel="0" collapsed="false">
      <c r="A259" s="41"/>
    </row>
  </sheetData>
  <mergeCells count="1">
    <mergeCell ref="C200:D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4" min="2" style="0" width="11.7"/>
    <col collapsed="false" customWidth="true" hidden="false" outlineLevel="0" max="5" min="5" style="0" width="10.28"/>
  </cols>
  <sheetData>
    <row r="2" customFormat="false" ht="12.75" hidden="false" customHeight="false" outlineLevel="0" collapsed="false">
      <c r="A2" s="25" t="s">
        <v>139</v>
      </c>
    </row>
    <row r="3" customFormat="false" ht="12.75" hidden="false" customHeight="false" outlineLevel="0" collapsed="false">
      <c r="A3" s="25" t="s">
        <v>94</v>
      </c>
    </row>
    <row r="6" s="73" customFormat="true" ht="12" hidden="false" customHeight="true" outlineLevel="0" collapsed="false">
      <c r="A6" s="26"/>
      <c r="B6" s="27" t="str">
        <f aca="false">Tav1!B6</f>
        <v>Settore</v>
      </c>
      <c r="C6" s="28" t="str">
        <f aca="false">Tav1!C6</f>
        <v>Provincia</v>
      </c>
      <c r="D6" s="28" t="str">
        <f aca="false">Tav1!D6</f>
        <v>Lombardia</v>
      </c>
    </row>
    <row r="7" s="29" customFormat="true" ht="12" hidden="false" customHeight="false" outlineLevel="0" collapsed="false">
      <c r="A7" s="30"/>
      <c r="B7" s="74" t="str">
        <f aca="false">Tav1!B7</f>
        <v>ICT</v>
      </c>
      <c r="C7" s="31" t="str">
        <f aca="false">Tav1!C7</f>
        <v>di Milano</v>
      </c>
      <c r="D7" s="31" t="str">
        <f aca="false">Tav1!D7</f>
        <v> </v>
      </c>
    </row>
    <row r="8" s="29" customFormat="true" ht="12" hidden="false" customHeight="true" outlineLevel="0" collapsed="false">
      <c r="A8" s="32"/>
      <c r="B8" s="75" t="str">
        <f aca="false">Tav1!B8</f>
        <v>Milano</v>
      </c>
      <c r="C8" s="76"/>
      <c r="D8" s="76"/>
    </row>
    <row r="9" s="29" customFormat="true" ht="12" hidden="false" customHeight="false" outlineLevel="0" collapsed="false">
      <c r="A9" s="34"/>
      <c r="B9" s="35"/>
      <c r="C9" s="35"/>
      <c r="D9" s="34"/>
    </row>
    <row r="10" s="29" customFormat="true" ht="12" hidden="false" customHeight="false" outlineLevel="0" collapsed="false">
      <c r="A10" s="38" t="s">
        <v>95</v>
      </c>
      <c r="B10" s="77" t="n">
        <f aca="false">ROUND(B201,-1)</f>
        <v>5820</v>
      </c>
      <c r="C10" s="77" t="n">
        <f aca="false">ROUND(C201,-1)</f>
        <v>58050</v>
      </c>
      <c r="D10" s="77" t="n">
        <f aca="false">ROUND(D201,-1)</f>
        <v>122780</v>
      </c>
    </row>
    <row r="11" s="29" customFormat="true" ht="12" hidden="false" customHeight="false" outlineLevel="0" collapsed="false">
      <c r="A11" s="90"/>
      <c r="B11" s="79"/>
      <c r="C11" s="79"/>
      <c r="D11" s="79"/>
    </row>
    <row r="12" s="29" customFormat="true" ht="12" hidden="false" customHeight="false" outlineLevel="0" collapsed="false">
      <c r="A12" s="34"/>
      <c r="B12" s="37"/>
      <c r="C12" s="37"/>
      <c r="D12" s="37"/>
    </row>
    <row r="13" s="29" customFormat="true" ht="12" hidden="false" customHeight="false" outlineLevel="0" collapsed="false">
      <c r="A13" s="36" t="s">
        <v>140</v>
      </c>
      <c r="B13" s="34"/>
      <c r="C13" s="34"/>
      <c r="D13" s="34"/>
    </row>
    <row r="14" s="29" customFormat="true" ht="12" hidden="false" customHeight="false" outlineLevel="0" collapsed="false">
      <c r="A14" s="50" t="s">
        <v>141</v>
      </c>
      <c r="B14" s="51" t="n">
        <f aca="false">(B205+B209)/B201*100</f>
        <v>60.3537087912088</v>
      </c>
      <c r="C14" s="51" t="n">
        <f aca="false">(C205+C209)/C201*100</f>
        <v>54.3890171219899</v>
      </c>
      <c r="D14" s="51" t="n">
        <f aca="false">(D205+D209)/D201*100</f>
        <v>52.7880041701961</v>
      </c>
    </row>
    <row r="15" s="29" customFormat="true" ht="12" hidden="false" customHeight="false" outlineLevel="0" collapsed="false">
      <c r="A15" s="92" t="s">
        <v>142</v>
      </c>
      <c r="B15" s="93" t="n">
        <f aca="false">B205/B201*100</f>
        <v>27.5583791208791</v>
      </c>
      <c r="C15" s="93" t="n">
        <f aca="false">C205/C201*100</f>
        <v>22.4067247734868</v>
      </c>
      <c r="D15" s="93" t="n">
        <f aca="false">D205/D201*100</f>
        <v>20.8265459047371</v>
      </c>
    </row>
    <row r="16" s="29" customFormat="true" ht="12" hidden="false" customHeight="false" outlineLevel="0" collapsed="false">
      <c r="A16" s="92" t="s">
        <v>143</v>
      </c>
      <c r="B16" s="93" t="n">
        <f aca="false">B209/B201*100</f>
        <v>32.7953296703297</v>
      </c>
      <c r="C16" s="93" t="n">
        <f aca="false">C209/C201*100</f>
        <v>31.9822923485031</v>
      </c>
      <c r="D16" s="93" t="n">
        <f aca="false">D209/D201*100</f>
        <v>31.961458265459</v>
      </c>
    </row>
    <row r="17" s="29" customFormat="true" ht="7.5" hidden="false" customHeight="true" outlineLevel="0" collapsed="false">
      <c r="A17" s="94"/>
      <c r="B17" s="49"/>
      <c r="C17" s="49"/>
      <c r="D17" s="49"/>
    </row>
    <row r="18" s="29" customFormat="true" ht="12" hidden="false" customHeight="false" outlineLevel="0" collapsed="false">
      <c r="A18" s="50" t="s">
        <v>144</v>
      </c>
      <c r="B18" s="51" t="n">
        <f aca="false">(B213+B217)/B201*100</f>
        <v>39.6462912087912</v>
      </c>
      <c r="C18" s="51" t="n">
        <f aca="false">(C213+C217)/C201*100</f>
        <v>45.6109828780101</v>
      </c>
      <c r="D18" s="51" t="n">
        <f aca="false">(D213+D217)/D201*100</f>
        <v>47.2119958298039</v>
      </c>
    </row>
    <row r="19" s="29" customFormat="true" ht="12" hidden="false" customHeight="false" outlineLevel="0" collapsed="false">
      <c r="A19" s="92" t="s">
        <v>145</v>
      </c>
      <c r="B19" s="93" t="n">
        <f aca="false">B213/B201*100</f>
        <v>6.86813186813187</v>
      </c>
      <c r="C19" s="93" t="n">
        <f aca="false">C213/C201*100</f>
        <v>16.6569056395769</v>
      </c>
      <c r="D19" s="93" t="n">
        <f aca="false">D213/D201*100</f>
        <v>15.3319867074998</v>
      </c>
    </row>
    <row r="20" s="29" customFormat="true" ht="12" hidden="false" customHeight="false" outlineLevel="0" collapsed="false">
      <c r="A20" s="92" t="s">
        <v>146</v>
      </c>
      <c r="B20" s="93" t="n">
        <f aca="false">B217/B201*100</f>
        <v>32.7781593406593</v>
      </c>
      <c r="C20" s="93" t="n">
        <f aca="false">C217/C201*100</f>
        <v>28.9540772384332</v>
      </c>
      <c r="D20" s="93" t="n">
        <f aca="false">D217/D201*100</f>
        <v>31.880009122304</v>
      </c>
    </row>
    <row r="21" s="29" customFormat="true" ht="7.5" hidden="false" customHeight="true" outlineLevel="0" collapsed="false">
      <c r="A21" s="95"/>
      <c r="B21" s="96"/>
      <c r="C21" s="96"/>
      <c r="D21" s="96"/>
    </row>
    <row r="22" s="29" customFormat="true" ht="12" hidden="false" customHeight="false" outlineLevel="0" collapsed="false">
      <c r="A22" s="50" t="s">
        <v>25</v>
      </c>
      <c r="B22" s="51" t="n">
        <f aca="false">B14+B18</f>
        <v>100</v>
      </c>
      <c r="C22" s="51" t="n">
        <f aca="false">C14+C18</f>
        <v>100</v>
      </c>
      <c r="D22" s="51" t="n">
        <f aca="false">D14+D18</f>
        <v>100</v>
      </c>
    </row>
    <row r="23" s="29" customFormat="true" ht="12" hidden="false" customHeight="false" outlineLevel="0" collapsed="false">
      <c r="A23" s="34"/>
      <c r="B23" s="34"/>
      <c r="C23" s="34"/>
      <c r="D23" s="34"/>
    </row>
    <row r="24" s="29" customFormat="true" ht="12" hidden="false" customHeight="false" outlineLevel="0" collapsed="false">
      <c r="A24" s="36" t="s">
        <v>147</v>
      </c>
      <c r="B24" s="34"/>
      <c r="C24" s="34"/>
      <c r="D24" s="34"/>
    </row>
    <row r="25" s="29" customFormat="true" ht="12" hidden="false" customHeight="false" outlineLevel="0" collapsed="false">
      <c r="A25" s="50" t="s">
        <v>142</v>
      </c>
      <c r="B25" s="51" t="n">
        <f aca="false">B221/B205</f>
        <v>3.88785046728972</v>
      </c>
      <c r="C25" s="51" t="n">
        <f aca="false">C221/C205</f>
        <v>3.79989237392374</v>
      </c>
      <c r="D25" s="51" t="n">
        <f aca="false">D221/D205</f>
        <v>3.84427062964411</v>
      </c>
    </row>
    <row r="26" s="29" customFormat="true" ht="12" hidden="false" customHeight="false" outlineLevel="0" collapsed="false">
      <c r="A26" s="50" t="s">
        <v>143</v>
      </c>
      <c r="B26" s="51" t="n">
        <f aca="false">B222/B209</f>
        <v>3.04816753926702</v>
      </c>
      <c r="C26" s="51" t="n">
        <f aca="false">C222/C209</f>
        <v>3.13927936661819</v>
      </c>
      <c r="D26" s="51" t="n">
        <f aca="false">D222/D209</f>
        <v>3.0903391860554</v>
      </c>
    </row>
    <row r="27" s="29" customFormat="true" ht="12" hidden="false" customHeight="false" outlineLevel="0" collapsed="false">
      <c r="A27" s="34"/>
      <c r="B27" s="34"/>
      <c r="C27" s="34"/>
      <c r="D27" s="34"/>
    </row>
    <row r="28" s="29" customFormat="true" ht="12" hidden="false" customHeight="false" outlineLevel="0" collapsed="false">
      <c r="A28" s="34"/>
      <c r="B28" s="34"/>
      <c r="C28" s="34"/>
      <c r="D28" s="34"/>
    </row>
    <row r="29" s="29" customFormat="true" ht="12" hidden="false" customHeight="false" outlineLevel="0" collapsed="false">
      <c r="A29" s="36" t="s">
        <v>148</v>
      </c>
      <c r="B29" s="34"/>
      <c r="C29" s="34"/>
      <c r="D29" s="34"/>
    </row>
    <row r="30" s="29" customFormat="true" ht="12" hidden="false" customHeight="false" outlineLevel="0" collapsed="false">
      <c r="A30" s="38" t="s">
        <v>13</v>
      </c>
      <c r="B30" s="47" t="n">
        <f aca="false">B205/B$201*100</f>
        <v>27.5583791208791</v>
      </c>
      <c r="C30" s="47" t="n">
        <f aca="false">C205/C$201*100</f>
        <v>22.4067247734868</v>
      </c>
      <c r="D30" s="47" t="n">
        <f aca="false">D205/D$201*100</f>
        <v>20.8265459047371</v>
      </c>
    </row>
    <row r="31" s="29" customFormat="true" ht="12" hidden="false" customHeight="false" outlineLevel="0" collapsed="false">
      <c r="A31" s="41" t="s">
        <v>14</v>
      </c>
      <c r="B31" s="49" t="n">
        <f aca="false">B206/B$202*100</f>
        <v>22.8943338437979</v>
      </c>
      <c r="C31" s="49" t="n">
        <f aca="false">C206/C$202*100</f>
        <v>26.3583588806992</v>
      </c>
      <c r="D31" s="49" t="n">
        <f aca="false">D206/D$202*100</f>
        <v>23.6317588957832</v>
      </c>
    </row>
    <row r="32" s="29" customFormat="true" ht="12" hidden="false" customHeight="false" outlineLevel="0" collapsed="false">
      <c r="A32" s="41" t="s">
        <v>15</v>
      </c>
      <c r="B32" s="49" t="n">
        <f aca="false">B207/B$203*100</f>
        <v>20.2338129496403</v>
      </c>
      <c r="C32" s="49" t="n">
        <f aca="false">C207/C$203*100</f>
        <v>29.6869462492617</v>
      </c>
      <c r="D32" s="49" t="n">
        <f aca="false">D207/D$203*100</f>
        <v>25.936120734659</v>
      </c>
    </row>
    <row r="33" s="29" customFormat="true" ht="12" hidden="false" customHeight="false" outlineLevel="0" collapsed="false">
      <c r="A33" s="41" t="s">
        <v>16</v>
      </c>
      <c r="B33" s="48" t="n">
        <f aca="false">IF(B$204=0,"(--)",B208/B$204*100)</f>
        <v>31.7381092190253</v>
      </c>
      <c r="C33" s="49" t="n">
        <f aca="false">C208/C$204*100</f>
        <v>18.8393951777687</v>
      </c>
      <c r="D33" s="49" t="n">
        <f aca="false">D208/D$204*100</f>
        <v>17.3159755705561</v>
      </c>
    </row>
    <row r="34" s="29" customFormat="true" ht="12" hidden="false" customHeight="false" outlineLevel="0" collapsed="false">
      <c r="A34" s="34"/>
      <c r="B34" s="34"/>
      <c r="C34" s="34"/>
      <c r="D34" s="34"/>
    </row>
    <row r="35" s="29" customFormat="true" ht="12" hidden="false" customHeight="false" outlineLevel="0" collapsed="false">
      <c r="A35" s="36" t="s">
        <v>149</v>
      </c>
      <c r="B35" s="34"/>
      <c r="C35" s="34"/>
      <c r="D35" s="34"/>
    </row>
    <row r="36" s="29" customFormat="true" ht="12" hidden="false" customHeight="false" outlineLevel="0" collapsed="false">
      <c r="A36" s="38" t="s">
        <v>13</v>
      </c>
      <c r="B36" s="47" t="n">
        <f aca="false">B209/B$201*100</f>
        <v>32.7953296703297</v>
      </c>
      <c r="C36" s="47" t="n">
        <f aca="false">C209/C$201*100</f>
        <v>31.9822923485031</v>
      </c>
      <c r="D36" s="47" t="n">
        <f aca="false">D209/D$201*100</f>
        <v>31.961458265459</v>
      </c>
    </row>
    <row r="37" s="29" customFormat="true" ht="12" hidden="false" customHeight="false" outlineLevel="0" collapsed="false">
      <c r="A37" s="41" t="s">
        <v>14</v>
      </c>
      <c r="B37" s="49" t="n">
        <f aca="false">B210/B$202*100</f>
        <v>20.9800918836141</v>
      </c>
      <c r="C37" s="49" t="n">
        <f aca="false">C210/C$202*100</f>
        <v>32.9137042593438</v>
      </c>
      <c r="D37" s="49" t="n">
        <f aca="false">D210/D$202*100</f>
        <v>34.2079270609092</v>
      </c>
    </row>
    <row r="38" s="29" customFormat="true" ht="12" hidden="false" customHeight="false" outlineLevel="0" collapsed="false">
      <c r="A38" s="41" t="s">
        <v>15</v>
      </c>
      <c r="B38" s="49" t="n">
        <f aca="false">B211/B$203*100</f>
        <v>36.6007194244604</v>
      </c>
      <c r="C38" s="49" t="n">
        <f aca="false">C211/C$203*100</f>
        <v>34.7312463083284</v>
      </c>
      <c r="D38" s="49" t="n">
        <f aca="false">D211/D$203*100</f>
        <v>33.5200037966874</v>
      </c>
    </row>
    <row r="39" s="29" customFormat="true" ht="12" hidden="false" customHeight="false" outlineLevel="0" collapsed="false">
      <c r="A39" s="41" t="s">
        <v>16</v>
      </c>
      <c r="B39" s="48" t="n">
        <f aca="false">IF(B$204=0,"(--)",B212/B$204*100)</f>
        <v>36.0833822665884</v>
      </c>
      <c r="C39" s="49" t="n">
        <f aca="false">C212/C$204*100</f>
        <v>30.8862163582229</v>
      </c>
      <c r="D39" s="49" t="n">
        <f aca="false">D212/D$204*100</f>
        <v>30.0080360012858</v>
      </c>
    </row>
    <row r="40" s="29" customFormat="true" ht="12" hidden="false" customHeight="false" outlineLevel="0" collapsed="false">
      <c r="A40" s="88"/>
      <c r="B40" s="34"/>
      <c r="C40" s="34"/>
      <c r="D40" s="34"/>
    </row>
    <row r="41" s="29" customFormat="true" ht="12" hidden="false" customHeight="false" outlineLevel="0" collapsed="false">
      <c r="A41" s="36" t="s">
        <v>150</v>
      </c>
      <c r="B41" s="34"/>
      <c r="C41" s="34"/>
      <c r="D41" s="34"/>
    </row>
    <row r="42" s="29" customFormat="true" ht="12" hidden="false" customHeight="false" outlineLevel="0" collapsed="false">
      <c r="A42" s="38" t="s">
        <v>13</v>
      </c>
      <c r="B42" s="47" t="n">
        <f aca="false">B213/B$201*100</f>
        <v>6.86813186813187</v>
      </c>
      <c r="C42" s="47" t="n">
        <f aca="false">C213/C$201*100</f>
        <v>16.6569056395769</v>
      </c>
      <c r="D42" s="47" t="n">
        <f aca="false">D213/D$201*100</f>
        <v>15.3319867074998</v>
      </c>
    </row>
    <row r="43" s="29" customFormat="true" ht="12" hidden="false" customHeight="false" outlineLevel="0" collapsed="false">
      <c r="A43" s="41" t="s">
        <v>14</v>
      </c>
      <c r="B43" s="49" t="n">
        <f aca="false">B214/B$202*100</f>
        <v>1.83767228177642</v>
      </c>
      <c r="C43" s="49" t="n">
        <f aca="false">C214/C$202*100</f>
        <v>9.5297110429848</v>
      </c>
      <c r="D43" s="49" t="n">
        <f aca="false">D214/D$202*100</f>
        <v>8.33987590224136</v>
      </c>
    </row>
    <row r="44" s="29" customFormat="true" ht="12" hidden="false" customHeight="false" outlineLevel="0" collapsed="false">
      <c r="A44" s="41" t="s">
        <v>15</v>
      </c>
      <c r="B44" s="49" t="n">
        <f aca="false">B215/B$203*100</f>
        <v>3.9568345323741</v>
      </c>
      <c r="C44" s="49" t="n">
        <f aca="false">C215/C$203*100</f>
        <v>10.5493207324276</v>
      </c>
      <c r="D44" s="49" t="n">
        <f aca="false">D215/D$203*100</f>
        <v>10.8585259361207</v>
      </c>
    </row>
    <row r="45" s="29" customFormat="true" ht="12" hidden="false" customHeight="false" outlineLevel="0" collapsed="false">
      <c r="A45" s="41" t="s">
        <v>16</v>
      </c>
      <c r="B45" s="48" t="n">
        <f aca="false">IF(B$204=0,"(--)",B216/B$204*100)</f>
        <v>9.74750440399295</v>
      </c>
      <c r="C45" s="49" t="n">
        <f aca="false">C216/C$204*100</f>
        <v>21.35559577325</v>
      </c>
      <c r="D45" s="49" t="n">
        <f aca="false">D216/D$204*100</f>
        <v>21.2841530054645</v>
      </c>
    </row>
    <row r="46" s="29" customFormat="true" ht="12" hidden="false" customHeight="false" outlineLevel="0" collapsed="false">
      <c r="A46" s="34"/>
      <c r="B46" s="34"/>
      <c r="C46" s="34"/>
      <c r="D46" s="34"/>
    </row>
    <row r="47" s="29" customFormat="true" ht="12" hidden="false" customHeight="false" outlineLevel="0" collapsed="false">
      <c r="A47" s="36" t="s">
        <v>151</v>
      </c>
      <c r="B47" s="34"/>
      <c r="C47" s="34"/>
      <c r="D47" s="34"/>
    </row>
    <row r="48" s="29" customFormat="true" ht="12" hidden="false" customHeight="false" outlineLevel="0" collapsed="false">
      <c r="A48" s="38" t="s">
        <v>13</v>
      </c>
      <c r="B48" s="47" t="n">
        <f aca="false">B217/B$201*100</f>
        <v>32.7781593406593</v>
      </c>
      <c r="C48" s="47" t="n">
        <f aca="false">C217/C$201*100</f>
        <v>28.9540772384332</v>
      </c>
      <c r="D48" s="47" t="n">
        <f aca="false">D217/D$201*100</f>
        <v>31.880009122304</v>
      </c>
    </row>
    <row r="49" s="29" customFormat="true" ht="12" hidden="false" customHeight="false" outlineLevel="0" collapsed="false">
      <c r="A49" s="41" t="s">
        <v>14</v>
      </c>
      <c r="B49" s="49" t="n">
        <f aca="false">B218/B$202*100</f>
        <v>54.2879019908116</v>
      </c>
      <c r="C49" s="49" t="n">
        <f aca="false">C218/C$202*100</f>
        <v>31.1982258169721</v>
      </c>
      <c r="D49" s="49" t="n">
        <f aca="false">D218/D$202*100</f>
        <v>33.8204381410662</v>
      </c>
    </row>
    <row r="50" s="29" customFormat="true" ht="12" hidden="false" customHeight="false" outlineLevel="0" collapsed="false">
      <c r="A50" s="41" t="s">
        <v>15</v>
      </c>
      <c r="B50" s="49" t="n">
        <f aca="false">B219/B$203*100</f>
        <v>39.2086330935252</v>
      </c>
      <c r="C50" s="49" t="n">
        <f aca="false">C219/C$203*100</f>
        <v>25.0324867099823</v>
      </c>
      <c r="D50" s="49" t="n">
        <f aca="false">D219/D$203*100</f>
        <v>29.6853495325329</v>
      </c>
    </row>
    <row r="51" s="29" customFormat="true" ht="12" hidden="false" customHeight="false" outlineLevel="0" collapsed="false">
      <c r="A51" s="41" t="s">
        <v>16</v>
      </c>
      <c r="B51" s="48" t="n">
        <f aca="false">IF(B$204=0,"(--)",B220/B$204*100)</f>
        <v>22.4310041103934</v>
      </c>
      <c r="C51" s="49" t="n">
        <f aca="false">C220/C$204*100</f>
        <v>28.9187926907584</v>
      </c>
      <c r="D51" s="49" t="n">
        <f aca="false">D220/D$204*100</f>
        <v>31.3918354226937</v>
      </c>
    </row>
    <row r="52" s="29" customFormat="true" ht="12" hidden="false" customHeight="false" outlineLevel="0" collapsed="false">
      <c r="A52" s="34"/>
      <c r="B52" s="34"/>
      <c r="C52" s="34"/>
      <c r="D52" s="34"/>
    </row>
    <row r="53" s="29" customFormat="true" ht="9" hidden="false" customHeight="true" outlineLevel="0" collapsed="false">
      <c r="A53" s="52"/>
      <c r="B53" s="52"/>
      <c r="C53" s="52"/>
      <c r="D53" s="52"/>
    </row>
    <row r="54" s="29" customFormat="true" ht="9" hidden="false" customHeight="true" outlineLevel="0" collapsed="false"/>
    <row r="55" s="29" customFormat="true" ht="12" hidden="false" customHeight="false" outlineLevel="0" collapsed="false">
      <c r="A55" s="53" t="s">
        <v>38</v>
      </c>
    </row>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93" customFormat="false" ht="13.5" hidden="false" customHeight="true" outlineLevel="0" collapsed="false"/>
    <row r="194" customFormat="false" ht="12.75" hidden="false" customHeight="false" outlineLevel="0" collapsed="false">
      <c r="A194" s="54" t="s">
        <v>39</v>
      </c>
    </row>
    <row r="195" customFormat="false" ht="12.75" hidden="false" customHeight="false" outlineLevel="0" collapsed="false">
      <c r="B195" s="0" t="s">
        <v>41</v>
      </c>
      <c r="C195" s="0" t="s">
        <v>42</v>
      </c>
      <c r="D195" s="0" t="s">
        <v>43</v>
      </c>
    </row>
    <row r="196" customFormat="false" ht="12.75" hidden="false" customHeight="false" outlineLevel="0" collapsed="false">
      <c r="B196" s="0" t="s">
        <v>45</v>
      </c>
      <c r="C196" s="0" t="s">
        <v>46</v>
      </c>
      <c r="D196" s="0" t="s">
        <v>47</v>
      </c>
    </row>
    <row r="197" customFormat="false" ht="12.75" hidden="false" customHeight="false" outlineLevel="0" collapsed="false">
      <c r="B197" s="0" t="s">
        <v>48</v>
      </c>
    </row>
    <row r="198" customFormat="false" ht="12.75" hidden="false" customHeight="false" outlineLevel="0" collapsed="false">
      <c r="B198" s="57" t="str">
        <f aca="false">B6</f>
        <v>Settore</v>
      </c>
      <c r="C198" s="28" t="str">
        <f aca="false">C6</f>
        <v>Provincia</v>
      </c>
      <c r="D198" s="58" t="str">
        <f aca="false">D6</f>
        <v>Lombardia</v>
      </c>
    </row>
    <row r="199" customFormat="false" ht="12.75" hidden="false" customHeight="false" outlineLevel="0" collapsed="false">
      <c r="B199" s="59" t="str">
        <f aca="false">B7</f>
        <v>ICT</v>
      </c>
      <c r="C199" s="31" t="str">
        <f aca="false">C7</f>
        <v>di Milano</v>
      </c>
      <c r="D199" s="60" t="str">
        <f aca="false">D7</f>
        <v> </v>
      </c>
    </row>
    <row r="200" customFormat="false" ht="12.75" hidden="false" customHeight="false" outlineLevel="0" collapsed="false">
      <c r="B200" s="61" t="str">
        <f aca="false">B8</f>
        <v>Milano</v>
      </c>
      <c r="C200" s="62" t="s">
        <v>47</v>
      </c>
      <c r="D200" s="62"/>
    </row>
    <row r="201" customFormat="false" ht="12.75" hidden="false" customHeight="false" outlineLevel="0" collapsed="false">
      <c r="A201" s="38" t="s">
        <v>95</v>
      </c>
      <c r="B201" s="84" t="n">
        <v>5824</v>
      </c>
      <c r="C201" s="84" t="n">
        <v>58054</v>
      </c>
      <c r="D201" s="84" t="n">
        <v>122776</v>
      </c>
    </row>
    <row r="202" customFormat="false" ht="12.75" hidden="false" customHeight="false" outlineLevel="0" collapsed="false">
      <c r="A202" s="41" t="s">
        <v>112</v>
      </c>
      <c r="B202" s="84" t="n">
        <v>1306</v>
      </c>
      <c r="C202" s="84" t="n">
        <v>15331</v>
      </c>
      <c r="D202" s="84" t="n">
        <v>39485</v>
      </c>
    </row>
    <row r="203" customFormat="false" ht="12.75" hidden="false" customHeight="false" outlineLevel="0" collapsed="false">
      <c r="A203" s="41" t="s">
        <v>15</v>
      </c>
      <c r="B203" s="84" t="n">
        <v>1112</v>
      </c>
      <c r="C203" s="84" t="n">
        <v>8465</v>
      </c>
      <c r="D203" s="84" t="n">
        <v>21071</v>
      </c>
    </row>
    <row r="204" customFormat="false" ht="12.75" hidden="false" customHeight="false" outlineLevel="0" collapsed="false">
      <c r="A204" s="41" t="s">
        <v>16</v>
      </c>
      <c r="B204" s="84" t="n">
        <v>3406</v>
      </c>
      <c r="C204" s="84" t="n">
        <v>34258</v>
      </c>
      <c r="D204" s="84" t="n">
        <v>62220</v>
      </c>
    </row>
    <row r="205" customFormat="false" ht="12.75" hidden="false" customHeight="false" outlineLevel="0" collapsed="false">
      <c r="A205" s="38" t="s">
        <v>152</v>
      </c>
      <c r="B205" s="84" t="n">
        <v>1605</v>
      </c>
      <c r="C205" s="84" t="n">
        <v>13008</v>
      </c>
      <c r="D205" s="84" t="n">
        <v>25570</v>
      </c>
    </row>
    <row r="206" customFormat="false" ht="12.75" hidden="false" customHeight="false" outlineLevel="0" collapsed="false">
      <c r="A206" s="41" t="s">
        <v>112</v>
      </c>
      <c r="B206" s="84" t="n">
        <v>299</v>
      </c>
      <c r="C206" s="84" t="n">
        <v>4041</v>
      </c>
      <c r="D206" s="84" t="n">
        <v>9331</v>
      </c>
    </row>
    <row r="207" customFormat="false" ht="12.75" hidden="false" customHeight="false" outlineLevel="0" collapsed="false">
      <c r="A207" s="41" t="s">
        <v>15</v>
      </c>
      <c r="B207" s="84" t="n">
        <v>225</v>
      </c>
      <c r="C207" s="84" t="n">
        <v>2513</v>
      </c>
      <c r="D207" s="84" t="n">
        <v>5465</v>
      </c>
    </row>
    <row r="208" customFormat="false" ht="12.75" hidden="false" customHeight="false" outlineLevel="0" collapsed="false">
      <c r="A208" s="41" t="s">
        <v>16</v>
      </c>
      <c r="B208" s="84" t="n">
        <v>1081</v>
      </c>
      <c r="C208" s="84" t="n">
        <v>6454</v>
      </c>
      <c r="D208" s="84" t="n">
        <v>10774</v>
      </c>
    </row>
    <row r="209" customFormat="false" ht="12.75" hidden="false" customHeight="false" outlineLevel="0" collapsed="false">
      <c r="A209" s="38" t="s">
        <v>153</v>
      </c>
      <c r="B209" s="84" t="n">
        <v>1910</v>
      </c>
      <c r="C209" s="84" t="n">
        <v>18567</v>
      </c>
      <c r="D209" s="84" t="n">
        <v>39241</v>
      </c>
    </row>
    <row r="210" customFormat="false" ht="12.75" hidden="false" customHeight="false" outlineLevel="0" collapsed="false">
      <c r="A210" s="41" t="s">
        <v>112</v>
      </c>
      <c r="B210" s="84" t="n">
        <v>274</v>
      </c>
      <c r="C210" s="84" t="n">
        <v>5046</v>
      </c>
      <c r="D210" s="84" t="n">
        <v>13507</v>
      </c>
    </row>
    <row r="211" customFormat="false" ht="12.75" hidden="false" customHeight="false" outlineLevel="0" collapsed="false">
      <c r="A211" s="41" t="s">
        <v>15</v>
      </c>
      <c r="B211" s="84" t="n">
        <v>407</v>
      </c>
      <c r="C211" s="84" t="n">
        <v>2940</v>
      </c>
      <c r="D211" s="84" t="n">
        <v>7063</v>
      </c>
    </row>
    <row r="212" customFormat="false" ht="12.75" hidden="false" customHeight="false" outlineLevel="0" collapsed="false">
      <c r="A212" s="41" t="s">
        <v>16</v>
      </c>
      <c r="B212" s="84" t="n">
        <v>1229</v>
      </c>
      <c r="C212" s="84" t="n">
        <v>10581</v>
      </c>
      <c r="D212" s="84" t="n">
        <v>18671</v>
      </c>
    </row>
    <row r="213" customFormat="false" ht="12.75" hidden="false" customHeight="false" outlineLevel="0" collapsed="false">
      <c r="A213" s="38" t="s">
        <v>154</v>
      </c>
      <c r="B213" s="84" t="n">
        <v>400</v>
      </c>
      <c r="C213" s="84" t="n">
        <v>9670</v>
      </c>
      <c r="D213" s="84" t="n">
        <v>18824</v>
      </c>
    </row>
    <row r="214" customFormat="false" ht="12.75" hidden="false" customHeight="false" outlineLevel="0" collapsed="false">
      <c r="A214" s="41" t="s">
        <v>112</v>
      </c>
      <c r="B214" s="84" t="n">
        <v>24</v>
      </c>
      <c r="C214" s="84" t="n">
        <v>1461</v>
      </c>
      <c r="D214" s="84" t="n">
        <v>3293</v>
      </c>
    </row>
    <row r="215" customFormat="false" ht="12.75" hidden="false" customHeight="false" outlineLevel="0" collapsed="false">
      <c r="A215" s="41" t="s">
        <v>15</v>
      </c>
      <c r="B215" s="84" t="n">
        <v>44</v>
      </c>
      <c r="C215" s="84" t="n">
        <v>893</v>
      </c>
      <c r="D215" s="84" t="n">
        <v>2288</v>
      </c>
    </row>
    <row r="216" customFormat="false" ht="12.75" hidden="false" customHeight="false" outlineLevel="0" collapsed="false">
      <c r="A216" s="41" t="s">
        <v>16</v>
      </c>
      <c r="B216" s="84" t="n">
        <v>332</v>
      </c>
      <c r="C216" s="84" t="n">
        <v>7316</v>
      </c>
      <c r="D216" s="84" t="n">
        <v>13243</v>
      </c>
    </row>
    <row r="217" customFormat="false" ht="12.75" hidden="false" customHeight="false" outlineLevel="0" collapsed="false">
      <c r="A217" s="38" t="s">
        <v>155</v>
      </c>
      <c r="B217" s="84" t="n">
        <v>1909</v>
      </c>
      <c r="C217" s="84" t="n">
        <v>16809</v>
      </c>
      <c r="D217" s="84" t="n">
        <v>39141</v>
      </c>
    </row>
    <row r="218" customFormat="false" ht="12.75" hidden="false" customHeight="false" outlineLevel="0" collapsed="false">
      <c r="A218" s="41" t="s">
        <v>112</v>
      </c>
      <c r="B218" s="84" t="n">
        <v>709</v>
      </c>
      <c r="C218" s="84" t="n">
        <v>4783</v>
      </c>
      <c r="D218" s="84" t="n">
        <v>13354</v>
      </c>
    </row>
    <row r="219" customFormat="false" ht="12.75" hidden="false" customHeight="false" outlineLevel="0" collapsed="false">
      <c r="A219" s="41" t="s">
        <v>15</v>
      </c>
      <c r="B219" s="84" t="n">
        <v>436</v>
      </c>
      <c r="C219" s="84" t="n">
        <v>2119</v>
      </c>
      <c r="D219" s="84" t="n">
        <v>6255</v>
      </c>
    </row>
    <row r="220" customFormat="false" ht="12.75" hidden="false" customHeight="false" outlineLevel="0" collapsed="false">
      <c r="A220" s="41" t="s">
        <v>16</v>
      </c>
      <c r="B220" s="84" t="n">
        <v>764</v>
      </c>
      <c r="C220" s="84" t="n">
        <v>9907</v>
      </c>
      <c r="D220" s="84" t="n">
        <v>19532</v>
      </c>
    </row>
    <row r="221" customFormat="false" ht="12.75" hidden="false" customHeight="false" outlineLevel="0" collapsed="false">
      <c r="A221" s="36" t="s">
        <v>156</v>
      </c>
      <c r="B221" s="84" t="n">
        <v>6240</v>
      </c>
      <c r="C221" s="84" t="n">
        <v>49429</v>
      </c>
      <c r="D221" s="84" t="n">
        <v>98298</v>
      </c>
    </row>
    <row r="222" customFormat="false" ht="12.75" hidden="false" customHeight="false" outlineLevel="0" collapsed="false">
      <c r="A222" s="50" t="s">
        <v>143</v>
      </c>
      <c r="B222" s="84" t="n">
        <v>5822</v>
      </c>
      <c r="C222" s="84" t="n">
        <v>58287</v>
      </c>
      <c r="D222" s="84" t="n">
        <v>121268</v>
      </c>
    </row>
    <row r="223" customFormat="false" ht="12.75" hidden="false" customHeight="false" outlineLevel="0" collapsed="false">
      <c r="A223" s="50" t="s">
        <v>145</v>
      </c>
      <c r="B223" s="84" t="n">
        <v>728</v>
      </c>
      <c r="C223" s="84" t="n">
        <v>17173</v>
      </c>
      <c r="D223" s="84" t="n">
        <v>32137</v>
      </c>
    </row>
    <row r="224" customFormat="false" ht="12.75" hidden="false" customHeight="false" outlineLevel="0" collapsed="false">
      <c r="A224" s="34"/>
    </row>
    <row r="225" customFormat="false" ht="12.75" hidden="false" customHeight="false" outlineLevel="0" collapsed="false">
      <c r="A225" s="34"/>
    </row>
    <row r="226" customFormat="false" ht="12.75" hidden="false" customHeight="false" outlineLevel="0" collapsed="false">
      <c r="A226" s="36"/>
    </row>
    <row r="227" customFormat="false" ht="12.75" hidden="false" customHeight="false" outlineLevel="0" collapsed="false">
      <c r="A227" s="34"/>
    </row>
    <row r="228" customFormat="false" ht="12.75" hidden="false" customHeight="false" outlineLevel="0" collapsed="false">
      <c r="A228" s="41"/>
    </row>
    <row r="229" customFormat="false" ht="12.75" hidden="false" customHeight="false" outlineLevel="0" collapsed="false">
      <c r="A229" s="41"/>
    </row>
    <row r="230" customFormat="false" ht="12.75" hidden="false" customHeight="false" outlineLevel="0" collapsed="false">
      <c r="A230" s="41"/>
    </row>
    <row r="231" customFormat="false" ht="12.75" hidden="false" customHeight="false" outlineLevel="0" collapsed="false">
      <c r="A231" s="34"/>
    </row>
    <row r="232" customFormat="false" ht="12.75" hidden="false" customHeight="false" outlineLevel="0" collapsed="false">
      <c r="A232" s="36"/>
    </row>
    <row r="233" customFormat="false" ht="12.75" hidden="false" customHeight="false" outlineLevel="0" collapsed="false">
      <c r="A233" s="34"/>
    </row>
    <row r="234" customFormat="false" ht="12.75" hidden="false" customHeight="false" outlineLevel="0" collapsed="false">
      <c r="A234" s="41"/>
    </row>
    <row r="235" customFormat="false" ht="12.75" hidden="false" customHeight="false" outlineLevel="0" collapsed="false">
      <c r="A235" s="41"/>
    </row>
    <row r="236" customFormat="false" ht="12.75" hidden="false" customHeight="false" outlineLevel="0" collapsed="false">
      <c r="A236" s="41"/>
    </row>
    <row r="237" customFormat="false" ht="12.75" hidden="false" customHeight="false" outlineLevel="0" collapsed="false">
      <c r="A237" s="88"/>
    </row>
    <row r="238" customFormat="false" ht="12.75" hidden="false" customHeight="false" outlineLevel="0" collapsed="false">
      <c r="A238" s="36"/>
    </row>
    <row r="239" customFormat="false" ht="12.75" hidden="false" customHeight="false" outlineLevel="0" collapsed="false">
      <c r="A239" s="34"/>
    </row>
    <row r="240" customFormat="false" ht="12.75" hidden="false" customHeight="false" outlineLevel="0" collapsed="false">
      <c r="A240" s="41"/>
    </row>
    <row r="241" customFormat="false" ht="12.75" hidden="false" customHeight="false" outlineLevel="0" collapsed="false">
      <c r="A241" s="41"/>
    </row>
    <row r="242" customFormat="false" ht="12.75" hidden="false" customHeight="false" outlineLevel="0" collapsed="false">
      <c r="A242" s="41"/>
    </row>
    <row r="243" customFormat="false" ht="12.75" hidden="false" customHeight="false" outlineLevel="0" collapsed="false">
      <c r="A243" s="34"/>
    </row>
    <row r="244" customFormat="false" ht="12.75" hidden="false" customHeight="false" outlineLevel="0" collapsed="false">
      <c r="A244" s="36"/>
    </row>
    <row r="245" customFormat="false" ht="12.75" hidden="false" customHeight="false" outlineLevel="0" collapsed="false">
      <c r="A245" s="34"/>
    </row>
    <row r="246" customFormat="false" ht="12.75" hidden="false" customHeight="false" outlineLevel="0" collapsed="false">
      <c r="A246" s="41"/>
    </row>
    <row r="247" customFormat="false" ht="12.75" hidden="false" customHeight="false" outlineLevel="0" collapsed="false">
      <c r="A247" s="41"/>
    </row>
    <row r="248" customFormat="false" ht="12.75" hidden="false" customHeight="false" outlineLevel="0" collapsed="false">
      <c r="A248" s="41"/>
    </row>
  </sheetData>
  <mergeCells count="1">
    <mergeCell ref="C200:D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4" min="2" style="0" width="11.7"/>
    <col collapsed="false" customWidth="true" hidden="false" outlineLevel="0" max="5" min="5" style="0" width="10.28"/>
  </cols>
  <sheetData>
    <row r="2" customFormat="false" ht="12.75" hidden="false" customHeight="false" outlineLevel="0" collapsed="false">
      <c r="A2" s="25" t="s">
        <v>157</v>
      </c>
    </row>
    <row r="3" customFormat="false" ht="12.75" hidden="false" customHeight="false" outlineLevel="0" collapsed="false">
      <c r="A3" s="25" t="s">
        <v>158</v>
      </c>
    </row>
    <row r="6" s="73" customFormat="true" ht="12" hidden="false" customHeight="true" outlineLevel="0" collapsed="false">
      <c r="A6" s="26"/>
      <c r="B6" s="27" t="str">
        <f aca="false">Tav1!B6</f>
        <v>Settore</v>
      </c>
      <c r="C6" s="28" t="str">
        <f aca="false">Tav1!C6</f>
        <v>Provincia</v>
      </c>
      <c r="D6" s="28" t="str">
        <f aca="false">Tav1!D6</f>
        <v>Lombardia</v>
      </c>
    </row>
    <row r="7" s="29" customFormat="true" ht="12" hidden="false" customHeight="false" outlineLevel="0" collapsed="false">
      <c r="A7" s="30"/>
      <c r="B7" s="74" t="str">
        <f aca="false">Tav1!B7</f>
        <v>ICT</v>
      </c>
      <c r="C7" s="31" t="str">
        <f aca="false">Tav1!C7</f>
        <v>di Milano</v>
      </c>
      <c r="D7" s="31" t="str">
        <f aca="false">Tav1!D7</f>
        <v> </v>
      </c>
    </row>
    <row r="8" s="29" customFormat="true" ht="12" hidden="false" customHeight="true" outlineLevel="0" collapsed="false">
      <c r="A8" s="32"/>
      <c r="B8" s="75" t="str">
        <f aca="false">Tav1!B8</f>
        <v>Milano</v>
      </c>
      <c r="C8" s="76"/>
      <c r="D8" s="76"/>
    </row>
    <row r="9" s="29" customFormat="true" ht="12" hidden="false" customHeight="false" outlineLevel="0" collapsed="false">
      <c r="A9" s="34"/>
      <c r="B9" s="34"/>
      <c r="C9" s="35"/>
      <c r="D9" s="34"/>
    </row>
    <row r="10" s="29" customFormat="true" ht="12" hidden="false" customHeight="false" outlineLevel="0" collapsed="false">
      <c r="A10" s="38" t="s">
        <v>95</v>
      </c>
      <c r="B10" s="77" t="n">
        <f aca="false">ROUND(B201,-1)</f>
        <v>5820</v>
      </c>
      <c r="C10" s="77" t="n">
        <f aca="false">ROUND(C201,-1)</f>
        <v>58050</v>
      </c>
      <c r="D10" s="77" t="n">
        <f aca="false">ROUND(D201,-1)</f>
        <v>122780</v>
      </c>
    </row>
    <row r="11" s="29" customFormat="true" ht="12" hidden="false" customHeight="false" outlineLevel="0" collapsed="false">
      <c r="A11" s="90"/>
      <c r="B11" s="79"/>
      <c r="C11" s="79"/>
      <c r="D11" s="79"/>
    </row>
    <row r="12" s="29" customFormat="true" ht="12" hidden="false" customHeight="false" outlineLevel="0" collapsed="false">
      <c r="A12" s="34"/>
      <c r="B12" s="37"/>
      <c r="C12" s="37"/>
      <c r="D12" s="37"/>
    </row>
    <row r="13" s="29" customFormat="true" ht="12" hidden="false" customHeight="false" outlineLevel="0" collapsed="false">
      <c r="A13" s="36" t="s">
        <v>159</v>
      </c>
      <c r="B13" s="34"/>
      <c r="C13" s="34"/>
      <c r="D13" s="34"/>
    </row>
    <row r="14" s="29" customFormat="true" ht="12" hidden="false" customHeight="false" outlineLevel="0" collapsed="false">
      <c r="A14" s="34" t="s">
        <v>160</v>
      </c>
      <c r="B14" s="51" t="n">
        <f aca="false">SUM(B205:B207)/B201*100</f>
        <v>59.2548076923077</v>
      </c>
      <c r="C14" s="51" t="n">
        <f aca="false">SUM(C205:C207)/C201*100</f>
        <v>31.0538464188514</v>
      </c>
      <c r="D14" s="51" t="n">
        <f aca="false">SUM(D205:D207)/D201*100</f>
        <v>23.7171759953085</v>
      </c>
    </row>
    <row r="15" s="29" customFormat="true" ht="12" hidden="false" customHeight="false" outlineLevel="0" collapsed="false">
      <c r="A15" s="97" t="s">
        <v>161</v>
      </c>
      <c r="B15" s="93" t="n">
        <f aca="false">B205/B$201*100</f>
        <v>0.961538461538462</v>
      </c>
      <c r="C15" s="93" t="n">
        <f aca="false">C205/C$201*100</f>
        <v>0.702793950459917</v>
      </c>
      <c r="D15" s="93" t="n">
        <f aca="false">D205/D$201*100</f>
        <v>0.483807910340783</v>
      </c>
    </row>
    <row r="16" s="29" customFormat="true" ht="12" hidden="false" customHeight="false" outlineLevel="0" collapsed="false">
      <c r="A16" s="97" t="s">
        <v>162</v>
      </c>
      <c r="B16" s="93" t="n">
        <f aca="false">B206/B$201*100</f>
        <v>29.790521978022</v>
      </c>
      <c r="C16" s="93" t="n">
        <f aca="false">C206/C$201*100</f>
        <v>10.1319461191305</v>
      </c>
      <c r="D16" s="93" t="n">
        <f aca="false">D206/D$201*100</f>
        <v>6.45158662930866</v>
      </c>
    </row>
    <row r="17" s="29" customFormat="true" ht="12" hidden="false" customHeight="false" outlineLevel="0" collapsed="false">
      <c r="A17" s="97" t="s">
        <v>163</v>
      </c>
      <c r="B17" s="93" t="n">
        <f aca="false">B207/B$201*100</f>
        <v>28.5027472527473</v>
      </c>
      <c r="C17" s="93" t="n">
        <f aca="false">C207/C$201*100</f>
        <v>20.219106349261</v>
      </c>
      <c r="D17" s="93" t="n">
        <f aca="false">D207/D$201*100</f>
        <v>16.7817814556591</v>
      </c>
    </row>
    <row r="18" s="29" customFormat="true" ht="7.5" hidden="false" customHeight="true" outlineLevel="0" collapsed="false">
      <c r="A18" s="34"/>
      <c r="B18" s="51"/>
      <c r="C18" s="51"/>
      <c r="D18" s="51"/>
    </row>
    <row r="19" s="29" customFormat="true" ht="12" hidden="false" customHeight="false" outlineLevel="0" collapsed="false">
      <c r="A19" s="34" t="s">
        <v>164</v>
      </c>
      <c r="B19" s="51" t="n">
        <f aca="false">SUM(B208:B209)/B201*100</f>
        <v>28.331043956044</v>
      </c>
      <c r="C19" s="51" t="n">
        <f aca="false">SUM(C208:C209)/C201*100</f>
        <v>35.8442140076481</v>
      </c>
      <c r="D19" s="51" t="n">
        <f aca="false">SUM(D208:D209)/D201*100</f>
        <v>33.4039225907343</v>
      </c>
    </row>
    <row r="20" s="29" customFormat="true" ht="12" hidden="false" customHeight="false" outlineLevel="0" collapsed="false">
      <c r="A20" s="97" t="s">
        <v>165</v>
      </c>
      <c r="B20" s="93" t="n">
        <f aca="false">B208/B$201*100</f>
        <v>26.4938186813187</v>
      </c>
      <c r="C20" s="93" t="n">
        <f aca="false">C208/C$201*100</f>
        <v>15.256485341234</v>
      </c>
      <c r="D20" s="93" t="n">
        <f aca="false">D208/D$201*100</f>
        <v>11.3890336873656</v>
      </c>
    </row>
    <row r="21" s="29" customFormat="true" ht="12" hidden="false" customHeight="false" outlineLevel="0" collapsed="false">
      <c r="A21" s="97" t="s">
        <v>166</v>
      </c>
      <c r="B21" s="93" t="n">
        <f aca="false">B209/B$201*100</f>
        <v>1.83722527472527</v>
      </c>
      <c r="C21" s="93" t="n">
        <f aca="false">C209/C$201*100</f>
        <v>20.587728666414</v>
      </c>
      <c r="D21" s="93" t="n">
        <f aca="false">D209/D$201*100</f>
        <v>22.0148889033687</v>
      </c>
    </row>
    <row r="22" s="29" customFormat="true" ht="7.5" hidden="false" customHeight="true" outlineLevel="0" collapsed="false">
      <c r="A22" s="34"/>
      <c r="B22" s="51"/>
      <c r="C22" s="51"/>
      <c r="D22" s="51"/>
    </row>
    <row r="23" s="29" customFormat="true" ht="12" hidden="false" customHeight="false" outlineLevel="0" collapsed="false">
      <c r="A23" s="34" t="s">
        <v>167</v>
      </c>
      <c r="B23" s="51" t="n">
        <f aca="false">SUM(B210:B211)/B201*100</f>
        <v>9.59821428571429</v>
      </c>
      <c r="C23" s="51" t="n">
        <f aca="false">SUM(C210:C211)/C201*100</f>
        <v>18.1934061391119</v>
      </c>
      <c r="D23" s="51" t="n">
        <f aca="false">SUM(D210:D211)/D201*100</f>
        <v>28.0926239655959</v>
      </c>
    </row>
    <row r="24" s="29" customFormat="true" ht="12" hidden="false" customHeight="false" outlineLevel="0" collapsed="false">
      <c r="A24" s="97" t="s">
        <v>168</v>
      </c>
      <c r="B24" s="93" t="n">
        <f aca="false">B210/B$201*100</f>
        <v>3.4168956043956</v>
      </c>
      <c r="C24" s="93" t="n">
        <f aca="false">C210/C$201*100</f>
        <v>8.8951665690564</v>
      </c>
      <c r="D24" s="93" t="n">
        <f aca="false">D210/D$201*100</f>
        <v>14.6812080536913</v>
      </c>
    </row>
    <row r="25" s="29" customFormat="true" ht="12" hidden="false" customHeight="false" outlineLevel="0" collapsed="false">
      <c r="A25" s="97" t="s">
        <v>169</v>
      </c>
      <c r="B25" s="93" t="n">
        <f aca="false">B211/B$201*100</f>
        <v>6.18131868131868</v>
      </c>
      <c r="C25" s="93" t="n">
        <f aca="false">C211/C$201*100</f>
        <v>9.29823957005547</v>
      </c>
      <c r="D25" s="93" t="n">
        <f aca="false">D211/D$201*100</f>
        <v>13.4114159119046</v>
      </c>
    </row>
    <row r="26" s="29" customFormat="true" ht="7.5" hidden="false" customHeight="true" outlineLevel="0" collapsed="false">
      <c r="A26" s="34"/>
      <c r="B26" s="51"/>
      <c r="C26" s="51"/>
      <c r="D26" s="51"/>
    </row>
    <row r="27" s="29" customFormat="true" ht="12" hidden="false" customHeight="false" outlineLevel="0" collapsed="false">
      <c r="A27" s="34" t="s">
        <v>170</v>
      </c>
      <c r="B27" s="51" t="n">
        <f aca="false">B212/B$201*100</f>
        <v>2.81593406593407</v>
      </c>
      <c r="C27" s="51" t="n">
        <f aca="false">C212/C$201*100</f>
        <v>14.9085334343887</v>
      </c>
      <c r="D27" s="51" t="n">
        <f aca="false">D212/D$201*100</f>
        <v>14.7862774483612</v>
      </c>
    </row>
    <row r="28" s="29" customFormat="true" ht="7.5" hidden="false" customHeight="true" outlineLevel="0" collapsed="false">
      <c r="A28" s="34"/>
      <c r="B28" s="34"/>
      <c r="C28" s="34"/>
      <c r="D28" s="34"/>
    </row>
    <row r="29" s="29" customFormat="true" ht="12" hidden="false" customHeight="false" outlineLevel="0" collapsed="false">
      <c r="A29" s="34" t="s">
        <v>100</v>
      </c>
      <c r="B29" s="51" t="n">
        <f aca="false">B14+B19+B23+B27</f>
        <v>100</v>
      </c>
      <c r="C29" s="51" t="n">
        <f aca="false">C14+C19+C23+C27</f>
        <v>100</v>
      </c>
      <c r="D29" s="51" t="n">
        <f aca="false">D14+D19+D23+D27</f>
        <v>100</v>
      </c>
    </row>
    <row r="30" s="29" customFormat="true" ht="12" hidden="false" customHeight="false" outlineLevel="0" collapsed="false">
      <c r="A30" s="34"/>
      <c r="B30" s="34"/>
      <c r="C30" s="34"/>
      <c r="D30" s="34"/>
    </row>
    <row r="31" s="29" customFormat="true" ht="12" hidden="false" customHeight="false" outlineLevel="0" collapsed="false">
      <c r="A31" s="34"/>
      <c r="B31" s="34"/>
      <c r="C31" s="34"/>
      <c r="D31" s="34"/>
    </row>
    <row r="32" s="29" customFormat="true" ht="12" hidden="false" customHeight="false" outlineLevel="0" collapsed="false">
      <c r="A32" s="36" t="s">
        <v>171</v>
      </c>
      <c r="B32" s="34"/>
      <c r="C32" s="34"/>
      <c r="D32" s="34"/>
    </row>
    <row r="33" s="29" customFormat="true" ht="12" hidden="false" customHeight="false" outlineLevel="0" collapsed="false">
      <c r="A33" s="38" t="s">
        <v>13</v>
      </c>
      <c r="B33" s="47" t="n">
        <f aca="false">SUM(B205:B207)/B201*100</f>
        <v>59.2548076923077</v>
      </c>
      <c r="C33" s="47" t="n">
        <f aca="false">SUM(C205:C207)/C201*100</f>
        <v>31.0538464188514</v>
      </c>
      <c r="D33" s="47" t="n">
        <f aca="false">SUM(D205:D207)/D201*100</f>
        <v>23.7171759953085</v>
      </c>
    </row>
    <row r="34" s="29" customFormat="true" ht="12" hidden="false" customHeight="false" outlineLevel="0" collapsed="false">
      <c r="A34" s="41" t="s">
        <v>14</v>
      </c>
      <c r="B34" s="49" t="n">
        <f aca="false">SUM(B213:B215)/B202*100</f>
        <v>34.3797856049005</v>
      </c>
      <c r="C34" s="49" t="n">
        <f aca="false">SUM(C213:C215)/C202*100</f>
        <v>20.5139912595395</v>
      </c>
      <c r="D34" s="49" t="n">
        <f aca="false">SUM(D213:D215)/D202*100</f>
        <v>17.307838419653</v>
      </c>
    </row>
    <row r="35" s="29" customFormat="true" ht="12" hidden="false" customHeight="false" outlineLevel="0" collapsed="false">
      <c r="A35" s="41" t="s">
        <v>15</v>
      </c>
      <c r="B35" s="49" t="n">
        <f aca="false">SUM(B221:B223)/B203*100</f>
        <v>62.6798561151079</v>
      </c>
      <c r="C35" s="49" t="n">
        <f aca="false">SUM(C221:C223)/C203*100</f>
        <v>38.2634376845836</v>
      </c>
      <c r="D35" s="49" t="n">
        <f aca="false">SUM(D221:D223)/D203*100</f>
        <v>25.8981538607565</v>
      </c>
    </row>
    <row r="36" s="29" customFormat="true" ht="12" hidden="false" customHeight="false" outlineLevel="0" collapsed="false">
      <c r="A36" s="41" t="s">
        <v>16</v>
      </c>
      <c r="B36" s="48" t="n">
        <f aca="false">IF(B$204=0,"(--)",SUM(B229:B231)/B$204*100)</f>
        <v>67.6746917204933</v>
      </c>
      <c r="C36" s="49" t="n">
        <f aca="false">SUM(C229:C231)/C204*100</f>
        <v>33.9891412224882</v>
      </c>
      <c r="D36" s="49" t="n">
        <f aca="false">SUM(D229:D231)/D204*100</f>
        <v>27.0459659273545</v>
      </c>
    </row>
    <row r="37" s="29" customFormat="true" ht="12" hidden="false" customHeight="false" outlineLevel="0" collapsed="false">
      <c r="A37" s="34"/>
      <c r="B37" s="34"/>
      <c r="C37" s="34"/>
      <c r="D37" s="34"/>
    </row>
    <row r="38" s="29" customFormat="true" ht="12" hidden="false" customHeight="false" outlineLevel="0" collapsed="false">
      <c r="A38" s="36" t="s">
        <v>172</v>
      </c>
      <c r="B38" s="34"/>
      <c r="C38" s="34"/>
      <c r="D38" s="34"/>
    </row>
    <row r="39" s="29" customFormat="true" ht="12" hidden="false" customHeight="false" outlineLevel="0" collapsed="false">
      <c r="A39" s="38" t="s">
        <v>13</v>
      </c>
      <c r="B39" s="47" t="n">
        <f aca="false">SUM(B208:B209)/B201*100</f>
        <v>28.331043956044</v>
      </c>
      <c r="C39" s="47" t="n">
        <f aca="false">SUM(C208:C209)/C201*100</f>
        <v>35.8442140076481</v>
      </c>
      <c r="D39" s="47" t="n">
        <f aca="false">SUM(D208:D209)/D201*100</f>
        <v>33.4039225907343</v>
      </c>
    </row>
    <row r="40" s="29" customFormat="true" ht="12" hidden="false" customHeight="false" outlineLevel="0" collapsed="false">
      <c r="A40" s="41" t="s">
        <v>14</v>
      </c>
      <c r="B40" s="49" t="n">
        <f aca="false">SUM(B216:B217)/B202*100</f>
        <v>48.9280245022971</v>
      </c>
      <c r="C40" s="49" t="n">
        <f aca="false">SUM(C216:C217)/C202*100</f>
        <v>38.4645489531016</v>
      </c>
      <c r="D40" s="49" t="n">
        <f aca="false">SUM(D216:D217)/D202*100</f>
        <v>34.3396226415094</v>
      </c>
    </row>
    <row r="41" s="29" customFormat="true" ht="12" hidden="false" customHeight="false" outlineLevel="0" collapsed="false">
      <c r="A41" s="41" t="s">
        <v>15</v>
      </c>
      <c r="B41" s="49" t="n">
        <f aca="false">SUM(B224:B225)/B203*100</f>
        <v>27.6978417266187</v>
      </c>
      <c r="C41" s="49" t="n">
        <f aca="false">SUM(C224:C225)/C203*100</f>
        <v>25.5759007678677</v>
      </c>
      <c r="D41" s="49" t="n">
        <f aca="false">SUM(D224:D225)/D203*100</f>
        <v>21.6695932798633</v>
      </c>
    </row>
    <row r="42" s="29" customFormat="true" ht="12" hidden="false" customHeight="false" outlineLevel="0" collapsed="false">
      <c r="A42" s="41" t="s">
        <v>16</v>
      </c>
      <c r="B42" s="48" t="n">
        <f aca="false">IF(B$204=0,"(--)",SUM(B232:B233)/B$204*100)</f>
        <v>20.6400469759248</v>
      </c>
      <c r="C42" s="49" t="n">
        <f aca="false">SUM(C232:C233)/C204*100</f>
        <v>37.2088271352677</v>
      </c>
      <c r="D42" s="49" t="n">
        <f aca="false">SUM(D232:D233)/D204*100</f>
        <v>36.7839922854388</v>
      </c>
    </row>
    <row r="43" s="29" customFormat="true" ht="12" hidden="false" customHeight="false" outlineLevel="0" collapsed="false">
      <c r="A43" s="88"/>
      <c r="B43" s="34"/>
      <c r="C43" s="34"/>
      <c r="D43" s="34"/>
    </row>
    <row r="44" s="29" customFormat="true" ht="12" hidden="false" customHeight="false" outlineLevel="0" collapsed="false">
      <c r="A44" s="36" t="s">
        <v>173</v>
      </c>
      <c r="B44" s="34"/>
      <c r="C44" s="34"/>
      <c r="D44" s="34"/>
    </row>
    <row r="45" s="29" customFormat="true" ht="12" hidden="false" customHeight="false" outlineLevel="0" collapsed="false">
      <c r="A45" s="38" t="s">
        <v>13</v>
      </c>
      <c r="B45" s="47" t="n">
        <f aca="false">SUM(B210:B211)/B201*100</f>
        <v>9.59821428571429</v>
      </c>
      <c r="C45" s="47" t="n">
        <f aca="false">SUM(C210:C211)/C201*100</f>
        <v>18.1934061391119</v>
      </c>
      <c r="D45" s="47" t="n">
        <f aca="false">SUM(D210:D211)/D201*100</f>
        <v>28.0926239655959</v>
      </c>
    </row>
    <row r="46" s="29" customFormat="true" ht="12" hidden="false" customHeight="false" outlineLevel="0" collapsed="false">
      <c r="A46" s="41" t="s">
        <v>14</v>
      </c>
      <c r="B46" s="49" t="n">
        <f aca="false">SUM(B218:B219)/B202*100</f>
        <v>10.9494640122511</v>
      </c>
      <c r="C46" s="49" t="n">
        <f aca="false">SUM(C218:C219)/C202*100</f>
        <v>26.0648359532972</v>
      </c>
      <c r="D46" s="49" t="n">
        <f aca="false">SUM(D218:D219)/D202*100</f>
        <v>36.6189692288211</v>
      </c>
    </row>
    <row r="47" s="29" customFormat="true" ht="12" hidden="false" customHeight="false" outlineLevel="0" collapsed="false">
      <c r="A47" s="41" t="s">
        <v>15</v>
      </c>
      <c r="B47" s="49" t="n">
        <f aca="false">SUM(B226:B227)/B203*100</f>
        <v>8.36330935251799</v>
      </c>
      <c r="C47" s="49" t="n">
        <f aca="false">SUM(C226:C227)/C203*100</f>
        <v>25.3987005316007</v>
      </c>
      <c r="D47" s="49" t="n">
        <f aca="false">SUM(D226:D227)/D203*100</f>
        <v>38.8685871577049</v>
      </c>
    </row>
    <row r="48" s="29" customFormat="true" ht="12" hidden="false" customHeight="false" outlineLevel="0" collapsed="false">
      <c r="A48" s="41" t="s">
        <v>16</v>
      </c>
      <c r="B48" s="48" t="n">
        <f aca="false">IF(B$204=0,"(--)",SUM(B234:B235)/B$204*100)</f>
        <v>9.48326482677628</v>
      </c>
      <c r="C48" s="49" t="n">
        <f aca="false">SUM(C234:C235)/C204*100</f>
        <v>12.8904197559694</v>
      </c>
      <c r="D48" s="49" t="n">
        <f aca="false">SUM(D234:D235)/D204*100</f>
        <v>19.0324654451945</v>
      </c>
    </row>
    <row r="49" s="29" customFormat="true" ht="12" hidden="false" customHeight="false" outlineLevel="0" collapsed="false">
      <c r="A49" s="41"/>
      <c r="B49" s="34"/>
      <c r="C49" s="34"/>
      <c r="D49" s="34"/>
    </row>
    <row r="50" s="29" customFormat="true" ht="12" hidden="false" customHeight="false" outlineLevel="0" collapsed="false">
      <c r="A50" s="36" t="s">
        <v>174</v>
      </c>
      <c r="B50" s="34"/>
      <c r="C50" s="34"/>
      <c r="D50" s="34"/>
    </row>
    <row r="51" s="29" customFormat="true" ht="12" hidden="false" customHeight="false" outlineLevel="0" collapsed="false">
      <c r="A51" s="38" t="s">
        <v>13</v>
      </c>
      <c r="B51" s="47" t="n">
        <f aca="false">B212/B201*100</f>
        <v>2.81593406593407</v>
      </c>
      <c r="C51" s="47" t="n">
        <f aca="false">C212/C201*100</f>
        <v>14.9085334343887</v>
      </c>
      <c r="D51" s="47" t="n">
        <f aca="false">D212/D201*100</f>
        <v>14.7862774483612</v>
      </c>
    </row>
    <row r="52" s="29" customFormat="true" ht="12" hidden="false" customHeight="false" outlineLevel="0" collapsed="false">
      <c r="A52" s="41" t="s">
        <v>14</v>
      </c>
      <c r="B52" s="49" t="n">
        <f aca="false">B220/B202*100</f>
        <v>5.7427258805513</v>
      </c>
      <c r="C52" s="49" t="n">
        <f aca="false">C220/C202*100</f>
        <v>14.9566238340617</v>
      </c>
      <c r="D52" s="49" t="n">
        <f aca="false">D220/D202*100</f>
        <v>11.7335697100165</v>
      </c>
    </row>
    <row r="53" s="29" customFormat="true" ht="12" hidden="false" customHeight="false" outlineLevel="0" collapsed="false">
      <c r="A53" s="41" t="s">
        <v>15</v>
      </c>
      <c r="B53" s="49" t="n">
        <f aca="false">B228/B203*100</f>
        <v>1.2589928057554</v>
      </c>
      <c r="C53" s="49" t="n">
        <f aca="false">C228/C203*100</f>
        <v>10.761961015948</v>
      </c>
      <c r="D53" s="49" t="n">
        <f aca="false">D228/D203*100</f>
        <v>13.5636657016753</v>
      </c>
    </row>
    <row r="54" s="29" customFormat="true" ht="12" hidden="false" customHeight="false" outlineLevel="0" collapsed="false">
      <c r="A54" s="41" t="s">
        <v>16</v>
      </c>
      <c r="B54" s="48" t="n">
        <f aca="false">IF(B$204=0,"(--)",B236/B$204*100)</f>
        <v>2.20199647680564</v>
      </c>
      <c r="C54" s="49" t="n">
        <f aca="false">C236/C204*100</f>
        <v>15.9116118862747</v>
      </c>
      <c r="D54" s="49" t="n">
        <f aca="false">D236/D204*100</f>
        <v>17.1375763420122</v>
      </c>
    </row>
    <row r="55" s="29" customFormat="true" ht="12" hidden="false" customHeight="false" outlineLevel="0" collapsed="false">
      <c r="A55" s="41"/>
      <c r="B55" s="34"/>
      <c r="C55" s="34"/>
      <c r="D55" s="34"/>
    </row>
    <row r="56" s="29" customFormat="true" ht="9" hidden="false" customHeight="true" outlineLevel="0" collapsed="false">
      <c r="A56" s="52"/>
      <c r="B56" s="52"/>
      <c r="C56" s="52"/>
      <c r="D56" s="52"/>
    </row>
    <row r="57" s="29" customFormat="true" ht="9" hidden="false" customHeight="true" outlineLevel="0" collapsed="false"/>
    <row r="58" s="29" customFormat="true" ht="12" hidden="false" customHeight="false" outlineLevel="0" collapsed="false">
      <c r="A58" s="53" t="s">
        <v>175</v>
      </c>
    </row>
    <row r="59" s="29" customFormat="true" ht="12" hidden="false" customHeight="false" outlineLevel="0" collapsed="false">
      <c r="A59" s="53" t="s">
        <v>38</v>
      </c>
    </row>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94" customFormat="false" ht="12.75" hidden="false" customHeight="false" outlineLevel="0" collapsed="false">
      <c r="A194" s="54" t="s">
        <v>39</v>
      </c>
    </row>
    <row r="195" customFormat="false" ht="12.75" hidden="false" customHeight="false" outlineLevel="0" collapsed="false">
      <c r="B195" s="0" t="s">
        <v>41</v>
      </c>
      <c r="C195" s="0" t="s">
        <v>42</v>
      </c>
      <c r="D195" s="0" t="s">
        <v>43</v>
      </c>
    </row>
    <row r="196" customFormat="false" ht="12.75" hidden="false" customHeight="false" outlineLevel="0" collapsed="false">
      <c r="B196" s="0" t="s">
        <v>45</v>
      </c>
      <c r="C196" s="0" t="s">
        <v>46</v>
      </c>
      <c r="D196" s="0" t="s">
        <v>47</v>
      </c>
    </row>
    <row r="197" customFormat="false" ht="12.75" hidden="false" customHeight="false" outlineLevel="0" collapsed="false">
      <c r="B197" s="0" t="s">
        <v>48</v>
      </c>
    </row>
    <row r="198" customFormat="false" ht="12.75" hidden="false" customHeight="false" outlineLevel="0" collapsed="false">
      <c r="B198" s="57" t="str">
        <f aca="false">B6</f>
        <v>Settore</v>
      </c>
      <c r="C198" s="28" t="str">
        <f aca="false">C6</f>
        <v>Provincia</v>
      </c>
      <c r="D198" s="58" t="str">
        <f aca="false">D6</f>
        <v>Lombardia</v>
      </c>
      <c r="E198" s="98" t="s">
        <v>176</v>
      </c>
    </row>
    <row r="199" customFormat="false" ht="12.75" hidden="false" customHeight="false" outlineLevel="0" collapsed="false">
      <c r="B199" s="59" t="str">
        <f aca="false">B7</f>
        <v>ICT</v>
      </c>
      <c r="C199" s="31" t="str">
        <f aca="false">C7</f>
        <v>di Milano</v>
      </c>
      <c r="D199" s="60" t="str">
        <f aca="false">D7</f>
        <v> </v>
      </c>
      <c r="E199" s="99"/>
      <c r="G199" s="71" t="s">
        <v>177</v>
      </c>
    </row>
    <row r="200" customFormat="false" ht="12.75" hidden="false" customHeight="false" outlineLevel="0" collapsed="false">
      <c r="B200" s="61" t="str">
        <f aca="false">B8</f>
        <v>Milano</v>
      </c>
      <c r="C200" s="62" t="s">
        <v>47</v>
      </c>
      <c r="D200" s="62"/>
      <c r="E200" s="100" t="s">
        <v>25</v>
      </c>
      <c r="G200" s="71" t="s">
        <v>178</v>
      </c>
    </row>
    <row r="201" customFormat="false" ht="12.75" hidden="false" customHeight="false" outlineLevel="0" collapsed="false">
      <c r="A201" s="38" t="s">
        <v>95</v>
      </c>
      <c r="B201" s="84" t="n">
        <v>5824</v>
      </c>
      <c r="C201" s="84" t="n">
        <v>58054</v>
      </c>
      <c r="D201" s="84" t="n">
        <v>122776</v>
      </c>
      <c r="E201" s="84"/>
      <c r="G201" s="71"/>
    </row>
    <row r="202" customFormat="false" ht="12.75" hidden="false" customHeight="false" outlineLevel="0" collapsed="false">
      <c r="A202" s="41" t="s">
        <v>112</v>
      </c>
      <c r="B202" s="84" t="n">
        <v>1306</v>
      </c>
      <c r="C202" s="84" t="n">
        <v>15331</v>
      </c>
      <c r="D202" s="84" t="n">
        <v>39485</v>
      </c>
      <c r="E202" s="84"/>
      <c r="G202" s="71"/>
    </row>
    <row r="203" customFormat="false" ht="12.75" hidden="false" customHeight="false" outlineLevel="0" collapsed="false">
      <c r="A203" s="41" t="s">
        <v>15</v>
      </c>
      <c r="B203" s="84" t="n">
        <v>1112</v>
      </c>
      <c r="C203" s="84" t="n">
        <v>8465</v>
      </c>
      <c r="D203" s="84" t="n">
        <v>21071</v>
      </c>
      <c r="E203" s="84"/>
      <c r="G203" s="71"/>
    </row>
    <row r="204" customFormat="false" ht="12.75" hidden="false" customHeight="false" outlineLevel="0" collapsed="false">
      <c r="A204" s="41" t="s">
        <v>16</v>
      </c>
      <c r="B204" s="84" t="n">
        <v>3406</v>
      </c>
      <c r="C204" s="84" t="n">
        <v>34258</v>
      </c>
      <c r="D204" s="84" t="n">
        <v>62220</v>
      </c>
      <c r="E204" s="84"/>
      <c r="G204" s="71"/>
    </row>
    <row r="205" customFormat="false" ht="12.75" hidden="false" customHeight="false" outlineLevel="0" collapsed="false">
      <c r="A205" s="25" t="s">
        <v>179</v>
      </c>
      <c r="B205" s="84" t="n">
        <v>56</v>
      </c>
      <c r="C205" s="84" t="n">
        <v>408</v>
      </c>
      <c r="D205" s="84" t="n">
        <v>594</v>
      </c>
      <c r="E205" s="84"/>
      <c r="G205" s="71"/>
    </row>
    <row r="206" customFormat="false" ht="12.75" hidden="false" customHeight="false" outlineLevel="0" collapsed="false">
      <c r="A206" s="97" t="s">
        <v>162</v>
      </c>
      <c r="B206" s="84" t="n">
        <v>1735</v>
      </c>
      <c r="C206" s="84" t="n">
        <v>5882</v>
      </c>
      <c r="D206" s="84" t="n">
        <v>7921</v>
      </c>
      <c r="E206" s="84"/>
      <c r="G206" s="71"/>
    </row>
    <row r="207" customFormat="false" ht="12.75" hidden="false" customHeight="false" outlineLevel="0" collapsed="false">
      <c r="A207" s="97" t="s">
        <v>163</v>
      </c>
      <c r="B207" s="84" t="n">
        <v>1660</v>
      </c>
      <c r="C207" s="84" t="n">
        <v>11738</v>
      </c>
      <c r="D207" s="84" t="n">
        <v>20604</v>
      </c>
      <c r="E207" s="84"/>
      <c r="G207" s="71"/>
    </row>
    <row r="208" customFormat="false" ht="12.75" hidden="false" customHeight="false" outlineLevel="0" collapsed="false">
      <c r="A208" s="97" t="s">
        <v>165</v>
      </c>
      <c r="B208" s="84" t="n">
        <v>1543</v>
      </c>
      <c r="C208" s="84" t="n">
        <v>8857</v>
      </c>
      <c r="D208" s="84" t="n">
        <v>13983</v>
      </c>
      <c r="E208" s="84"/>
      <c r="G208" s="71"/>
    </row>
    <row r="209" customFormat="false" ht="12.75" hidden="false" customHeight="false" outlineLevel="0" collapsed="false">
      <c r="A209" s="97" t="s">
        <v>166</v>
      </c>
      <c r="B209" s="84" t="n">
        <v>107</v>
      </c>
      <c r="C209" s="84" t="n">
        <v>11952</v>
      </c>
      <c r="D209" s="84" t="n">
        <v>27029</v>
      </c>
      <c r="E209" s="84"/>
      <c r="G209" s="71"/>
    </row>
    <row r="210" customFormat="false" ht="12.75" hidden="false" customHeight="false" outlineLevel="0" collapsed="false">
      <c r="A210" s="97" t="s">
        <v>168</v>
      </c>
      <c r="B210" s="84" t="n">
        <v>199</v>
      </c>
      <c r="C210" s="84" t="n">
        <v>5164</v>
      </c>
      <c r="D210" s="84" t="n">
        <v>18025</v>
      </c>
      <c r="E210" s="84"/>
      <c r="G210" s="71"/>
    </row>
    <row r="211" customFormat="false" ht="12.75" hidden="false" customHeight="false" outlineLevel="0" collapsed="false">
      <c r="A211" s="97" t="s">
        <v>169</v>
      </c>
      <c r="B211" s="84" t="n">
        <v>360</v>
      </c>
      <c r="C211" s="84" t="n">
        <v>5398</v>
      </c>
      <c r="D211" s="84" t="n">
        <v>16466</v>
      </c>
      <c r="E211" s="84"/>
      <c r="G211" s="71"/>
    </row>
    <row r="212" customFormat="false" ht="12.75" hidden="false" customHeight="false" outlineLevel="0" collapsed="false">
      <c r="A212" s="34" t="s">
        <v>180</v>
      </c>
      <c r="B212" s="84" t="n">
        <v>164</v>
      </c>
      <c r="C212" s="84" t="n">
        <v>8655</v>
      </c>
      <c r="D212" s="84" t="n">
        <v>18154</v>
      </c>
      <c r="E212" s="84"/>
      <c r="G212" s="71"/>
    </row>
    <row r="213" customFormat="false" ht="12.75" hidden="false" customHeight="false" outlineLevel="0" collapsed="false">
      <c r="A213" s="25" t="s">
        <v>181</v>
      </c>
      <c r="B213" s="84" t="n">
        <v>0</v>
      </c>
      <c r="C213" s="84" t="n">
        <v>0</v>
      </c>
      <c r="D213" s="84" t="n">
        <v>12</v>
      </c>
      <c r="E213" s="84"/>
      <c r="G213" s="71"/>
    </row>
    <row r="214" customFormat="false" ht="12.75" hidden="false" customHeight="false" outlineLevel="0" collapsed="false">
      <c r="A214" s="97" t="s">
        <v>162</v>
      </c>
      <c r="B214" s="84" t="n">
        <v>298</v>
      </c>
      <c r="C214" s="84" t="n">
        <v>455</v>
      </c>
      <c r="D214" s="84" t="n">
        <v>1006</v>
      </c>
      <c r="E214" s="84"/>
      <c r="G214" s="71"/>
    </row>
    <row r="215" customFormat="false" ht="12.75" hidden="false" customHeight="false" outlineLevel="0" collapsed="false">
      <c r="A215" s="97" t="s">
        <v>163</v>
      </c>
      <c r="B215" s="84" t="n">
        <v>151</v>
      </c>
      <c r="C215" s="84" t="n">
        <v>2690</v>
      </c>
      <c r="D215" s="84" t="n">
        <v>5816</v>
      </c>
      <c r="E215" s="84"/>
      <c r="G215" s="71"/>
    </row>
    <row r="216" customFormat="false" ht="12.75" hidden="false" customHeight="false" outlineLevel="0" collapsed="false">
      <c r="A216" s="97" t="s">
        <v>165</v>
      </c>
      <c r="B216" s="84" t="n">
        <v>612</v>
      </c>
      <c r="C216" s="84" t="n">
        <v>3770</v>
      </c>
      <c r="D216" s="84" t="n">
        <v>5838</v>
      </c>
      <c r="E216" s="84"/>
      <c r="G216" s="71"/>
    </row>
    <row r="217" customFormat="false" ht="12.75" hidden="false" customHeight="false" outlineLevel="0" collapsed="false">
      <c r="A217" s="97" t="s">
        <v>166</v>
      </c>
      <c r="B217" s="84" t="n">
        <v>27</v>
      </c>
      <c r="C217" s="84" t="n">
        <v>2127</v>
      </c>
      <c r="D217" s="84" t="n">
        <v>7721</v>
      </c>
      <c r="E217" s="84"/>
      <c r="G217" s="71"/>
    </row>
    <row r="218" customFormat="false" ht="12.75" hidden="false" customHeight="false" outlineLevel="0" collapsed="false">
      <c r="A218" s="97" t="s">
        <v>168</v>
      </c>
      <c r="B218" s="84" t="n">
        <v>36</v>
      </c>
      <c r="C218" s="84" t="n">
        <v>2377</v>
      </c>
      <c r="D218" s="84" t="n">
        <v>9403</v>
      </c>
      <c r="E218" s="84"/>
      <c r="G218" s="71"/>
    </row>
    <row r="219" customFormat="false" ht="12.75" hidden="false" customHeight="false" outlineLevel="0" collapsed="false">
      <c r="A219" s="97" t="s">
        <v>169</v>
      </c>
      <c r="B219" s="84" t="n">
        <v>107</v>
      </c>
      <c r="C219" s="84" t="n">
        <v>1619</v>
      </c>
      <c r="D219" s="84" t="n">
        <v>5056</v>
      </c>
      <c r="E219" s="84"/>
      <c r="G219" s="71"/>
    </row>
    <row r="220" customFormat="false" ht="12.75" hidden="false" customHeight="false" outlineLevel="0" collapsed="false">
      <c r="A220" s="34" t="s">
        <v>180</v>
      </c>
      <c r="B220" s="84" t="n">
        <v>75</v>
      </c>
      <c r="C220" s="84" t="n">
        <v>2293</v>
      </c>
      <c r="D220" s="84" t="n">
        <v>4633</v>
      </c>
      <c r="E220" s="84"/>
      <c r="G220" s="71"/>
    </row>
    <row r="221" customFormat="false" ht="12.75" hidden="false" customHeight="false" outlineLevel="0" collapsed="false">
      <c r="A221" s="25" t="s">
        <v>182</v>
      </c>
      <c r="B221" s="84" t="n">
        <v>8</v>
      </c>
      <c r="C221" s="84" t="n">
        <v>53</v>
      </c>
      <c r="D221" s="84" t="n">
        <v>59</v>
      </c>
      <c r="E221" s="84"/>
      <c r="G221" s="71"/>
    </row>
    <row r="222" customFormat="false" ht="12.75" hidden="false" customHeight="false" outlineLevel="0" collapsed="false">
      <c r="A222" s="97" t="s">
        <v>162</v>
      </c>
      <c r="B222" s="84" t="n">
        <v>367</v>
      </c>
      <c r="C222" s="84" t="n">
        <v>1166</v>
      </c>
      <c r="D222" s="84" t="n">
        <v>1554</v>
      </c>
      <c r="E222" s="84"/>
      <c r="G222" s="71"/>
    </row>
    <row r="223" customFormat="false" ht="12.75" hidden="false" customHeight="false" outlineLevel="0" collapsed="false">
      <c r="A223" s="97" t="s">
        <v>163</v>
      </c>
      <c r="B223" s="84" t="n">
        <v>322</v>
      </c>
      <c r="C223" s="84" t="n">
        <v>2020</v>
      </c>
      <c r="D223" s="84" t="n">
        <v>3844</v>
      </c>
      <c r="E223" s="84"/>
      <c r="G223" s="71"/>
    </row>
    <row r="224" customFormat="false" ht="12.75" hidden="false" customHeight="false" outlineLevel="0" collapsed="false">
      <c r="A224" s="97" t="s">
        <v>165</v>
      </c>
      <c r="B224" s="84" t="n">
        <v>282</v>
      </c>
      <c r="C224" s="84" t="n">
        <v>1162</v>
      </c>
      <c r="D224" s="84" t="n">
        <v>2101</v>
      </c>
      <c r="E224" s="84"/>
      <c r="G224" s="71"/>
    </row>
    <row r="225" customFormat="false" ht="12.75" hidden="false" customHeight="false" outlineLevel="0" collapsed="false">
      <c r="A225" s="97" t="s">
        <v>166</v>
      </c>
      <c r="B225" s="84" t="n">
        <v>26</v>
      </c>
      <c r="C225" s="84" t="n">
        <v>1003</v>
      </c>
      <c r="D225" s="84" t="n">
        <v>2465</v>
      </c>
      <c r="E225" s="84"/>
      <c r="G225" s="71"/>
    </row>
    <row r="226" customFormat="false" ht="12.75" hidden="false" customHeight="false" outlineLevel="0" collapsed="false">
      <c r="A226" s="97" t="s">
        <v>168</v>
      </c>
      <c r="B226" s="84" t="n">
        <v>52</v>
      </c>
      <c r="C226" s="84" t="n">
        <v>999</v>
      </c>
      <c r="D226" s="84" t="n">
        <v>4079</v>
      </c>
      <c r="E226" s="84"/>
      <c r="G226" s="71"/>
    </row>
    <row r="227" customFormat="false" ht="12.75" hidden="false" customHeight="false" outlineLevel="0" collapsed="false">
      <c r="A227" s="97" t="s">
        <v>169</v>
      </c>
      <c r="B227" s="84" t="n">
        <v>41</v>
      </c>
      <c r="C227" s="84" t="n">
        <v>1151</v>
      </c>
      <c r="D227" s="84" t="n">
        <v>4111</v>
      </c>
      <c r="E227" s="84"/>
      <c r="G227" s="71"/>
    </row>
    <row r="228" customFormat="false" ht="12.75" hidden="false" customHeight="false" outlineLevel="0" collapsed="false">
      <c r="A228" s="34" t="s">
        <v>180</v>
      </c>
      <c r="B228" s="84" t="n">
        <v>14</v>
      </c>
      <c r="C228" s="84" t="n">
        <v>911</v>
      </c>
      <c r="D228" s="84" t="n">
        <v>2858</v>
      </c>
      <c r="E228" s="84"/>
      <c r="G228" s="71"/>
    </row>
    <row r="229" customFormat="false" ht="12.75" hidden="false" customHeight="false" outlineLevel="0" collapsed="false">
      <c r="A229" s="25" t="s">
        <v>183</v>
      </c>
      <c r="B229" s="84" t="n">
        <v>48</v>
      </c>
      <c r="C229" s="84" t="n">
        <v>355</v>
      </c>
      <c r="D229" s="84" t="n">
        <v>523</v>
      </c>
      <c r="E229" s="84"/>
      <c r="G229" s="71"/>
    </row>
    <row r="230" customFormat="false" ht="12.75" hidden="false" customHeight="false" outlineLevel="0" collapsed="false">
      <c r="A230" s="97" t="s">
        <v>162</v>
      </c>
      <c r="B230" s="84" t="n">
        <v>1070</v>
      </c>
      <c r="C230" s="84" t="n">
        <v>4261</v>
      </c>
      <c r="D230" s="84" t="n">
        <v>5361</v>
      </c>
      <c r="E230" s="84"/>
      <c r="G230" s="71"/>
    </row>
    <row r="231" customFormat="false" ht="12.75" hidden="false" customHeight="false" outlineLevel="0" collapsed="false">
      <c r="A231" s="97" t="s">
        <v>163</v>
      </c>
      <c r="B231" s="84" t="n">
        <v>1187</v>
      </c>
      <c r="C231" s="84" t="n">
        <v>7028</v>
      </c>
      <c r="D231" s="84" t="n">
        <v>10944</v>
      </c>
      <c r="E231" s="84"/>
      <c r="G231" s="71"/>
    </row>
    <row r="232" customFormat="false" ht="12.75" hidden="false" customHeight="false" outlineLevel="0" collapsed="false">
      <c r="A232" s="97" t="s">
        <v>165</v>
      </c>
      <c r="B232" s="84" t="n">
        <v>649</v>
      </c>
      <c r="C232" s="84" t="n">
        <v>3925</v>
      </c>
      <c r="D232" s="84" t="n">
        <v>6044</v>
      </c>
      <c r="E232" s="84"/>
      <c r="G232" s="71"/>
    </row>
    <row r="233" customFormat="false" ht="12.75" hidden="false" customHeight="false" outlineLevel="0" collapsed="false">
      <c r="A233" s="97" t="s">
        <v>166</v>
      </c>
      <c r="B233" s="84" t="n">
        <v>54</v>
      </c>
      <c r="C233" s="84" t="n">
        <v>8822</v>
      </c>
      <c r="D233" s="84" t="n">
        <v>16843</v>
      </c>
      <c r="E233" s="84"/>
      <c r="G233" s="71"/>
    </row>
    <row r="234" customFormat="false" ht="12.75" hidden="false" customHeight="false" outlineLevel="0" collapsed="false">
      <c r="A234" s="97" t="s">
        <v>168</v>
      </c>
      <c r="B234" s="84" t="n">
        <v>111</v>
      </c>
      <c r="C234" s="84" t="n">
        <v>1788</v>
      </c>
      <c r="D234" s="84" t="n">
        <v>4543</v>
      </c>
      <c r="E234" s="84"/>
      <c r="G234" s="71"/>
    </row>
    <row r="235" customFormat="false" ht="12.75" hidden="false" customHeight="false" outlineLevel="0" collapsed="false">
      <c r="A235" s="97" t="s">
        <v>169</v>
      </c>
      <c r="B235" s="84" t="n">
        <v>212</v>
      </c>
      <c r="C235" s="84" t="n">
        <v>2628</v>
      </c>
      <c r="D235" s="84" t="n">
        <v>7299</v>
      </c>
      <c r="E235" s="84"/>
      <c r="G235" s="71"/>
    </row>
    <row r="236" customFormat="false" ht="12.75" hidden="false" customHeight="false" outlineLevel="0" collapsed="false">
      <c r="A236" s="34" t="s">
        <v>180</v>
      </c>
      <c r="B236" s="84" t="n">
        <v>75</v>
      </c>
      <c r="C236" s="84" t="n">
        <v>5451</v>
      </c>
      <c r="D236" s="84" t="n">
        <v>10663</v>
      </c>
      <c r="E236" s="84"/>
      <c r="G236" s="71"/>
    </row>
    <row r="237" customFormat="false" ht="12.75" hidden="false" customHeight="false" outlineLevel="0" collapsed="false">
      <c r="A237" s="34"/>
    </row>
    <row r="238" customFormat="false" ht="12.75" hidden="false" customHeight="false" outlineLevel="0" collapsed="false">
      <c r="A238" s="34"/>
    </row>
    <row r="239" customFormat="false" ht="12.75" hidden="false" customHeight="false" outlineLevel="0" collapsed="false">
      <c r="A239" s="34"/>
    </row>
    <row r="240" customFormat="false" ht="12.75" hidden="false" customHeight="false" outlineLevel="0" collapsed="false">
      <c r="A240" s="36"/>
    </row>
    <row r="241" customFormat="false" ht="12.75" hidden="false" customHeight="false" outlineLevel="0" collapsed="false">
      <c r="A241" s="34"/>
    </row>
    <row r="242" customFormat="false" ht="12.75" hidden="false" customHeight="false" outlineLevel="0" collapsed="false">
      <c r="A242" s="41"/>
    </row>
    <row r="243" customFormat="false" ht="12.75" hidden="false" customHeight="false" outlineLevel="0" collapsed="false">
      <c r="A243" s="41"/>
    </row>
    <row r="244" customFormat="false" ht="12.75" hidden="false" customHeight="false" outlineLevel="0" collapsed="false">
      <c r="A244" s="41"/>
    </row>
    <row r="245" customFormat="false" ht="12.75" hidden="false" customHeight="false" outlineLevel="0" collapsed="false">
      <c r="A245" s="34"/>
    </row>
    <row r="246" customFormat="false" ht="12.75" hidden="false" customHeight="false" outlineLevel="0" collapsed="false">
      <c r="A246" s="36"/>
    </row>
    <row r="247" customFormat="false" ht="12.75" hidden="false" customHeight="false" outlineLevel="0" collapsed="false">
      <c r="A247" s="34"/>
    </row>
    <row r="248" customFormat="false" ht="12.75" hidden="false" customHeight="false" outlineLevel="0" collapsed="false">
      <c r="A248" s="41"/>
    </row>
    <row r="249" customFormat="false" ht="12.75" hidden="false" customHeight="false" outlineLevel="0" collapsed="false">
      <c r="A249" s="41"/>
    </row>
    <row r="250" customFormat="false" ht="12.75" hidden="false" customHeight="false" outlineLevel="0" collapsed="false">
      <c r="A250" s="41"/>
    </row>
    <row r="251" customFormat="false" ht="12.75" hidden="false" customHeight="false" outlineLevel="0" collapsed="false">
      <c r="A251" s="88"/>
    </row>
    <row r="252" customFormat="false" ht="12.75" hidden="false" customHeight="false" outlineLevel="0" collapsed="false">
      <c r="A252" s="36"/>
    </row>
    <row r="253" customFormat="false" ht="12.75" hidden="false" customHeight="false" outlineLevel="0" collapsed="false">
      <c r="A253" s="34"/>
    </row>
    <row r="254" customFormat="false" ht="12.75" hidden="false" customHeight="false" outlineLevel="0" collapsed="false">
      <c r="A254" s="41"/>
    </row>
    <row r="255" customFormat="false" ht="12.75" hidden="false" customHeight="false" outlineLevel="0" collapsed="false">
      <c r="A255" s="41"/>
    </row>
    <row r="256" customFormat="false" ht="12.75" hidden="false" customHeight="false" outlineLevel="0" collapsed="false">
      <c r="A256" s="41"/>
    </row>
    <row r="257" customFormat="false" ht="12.75" hidden="false" customHeight="false" outlineLevel="0" collapsed="false">
      <c r="A257" s="41"/>
    </row>
    <row r="258" customFormat="false" ht="12.75" hidden="false" customHeight="false" outlineLevel="0" collapsed="false">
      <c r="A258" s="36"/>
    </row>
    <row r="259" customFormat="false" ht="12.75" hidden="false" customHeight="false" outlineLevel="0" collapsed="false">
      <c r="A259" s="34"/>
    </row>
    <row r="260" customFormat="false" ht="12.75" hidden="false" customHeight="false" outlineLevel="0" collapsed="false">
      <c r="A260" s="41"/>
    </row>
    <row r="261" customFormat="false" ht="12.75" hidden="false" customHeight="false" outlineLevel="0" collapsed="false">
      <c r="A261" s="41"/>
    </row>
    <row r="262" customFormat="false" ht="12.75" hidden="false" customHeight="false" outlineLevel="0" collapsed="false">
      <c r="A262" s="41"/>
    </row>
    <row r="263" customFormat="false" ht="12.75" hidden="false" customHeight="false" outlineLevel="0" collapsed="false">
      <c r="A263" s="41"/>
    </row>
  </sheetData>
  <mergeCells count="1">
    <mergeCell ref="C200:D20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2T11:34:26Z</dcterms:created>
  <dc:creator>Enrico Quaini</dc:creator>
  <dc:description/>
  <dc:language>en-US</dc:language>
  <cp:lastModifiedBy>Maria Elisabetta Romagnoni</cp:lastModifiedBy>
  <cp:lastPrinted>2006-06-26T13:19:04Z</cp:lastPrinted>
  <dcterms:modified xsi:type="dcterms:W3CDTF">2006-10-30T08:45:36Z</dcterms:modified>
  <cp:revision>0</cp:revision>
  <dc:subject/>
  <dc:title/>
</cp:coreProperties>
</file>