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Lomb.sett" sheetId="1" state="visible" r:id="rId2"/>
    <sheet name="Ven. sett" sheetId="2" state="visible" r:id="rId3"/>
    <sheet name="Emil.sett" sheetId="3" state="visible" r:id="rId4"/>
    <sheet name="MIsett" sheetId="4" state="visible" r:id="rId5"/>
    <sheet name="BGsett" sheetId="5" state="visible" r:id="rId6"/>
    <sheet name="BSsett" sheetId="6" state="visible" r:id="rId7"/>
    <sheet name="VIsett" sheetId="7" state="visible" r:id="rId8"/>
    <sheet name="TVsett" sheetId="8" state="visible" r:id="rId9"/>
    <sheet name="BOsett" sheetId="9" state="visible" r:id="rId10"/>
    <sheet name="MOsett" sheetId="10" state="visible" r:id="rId11"/>
    <sheet name="vuoto" sheetId="11" state="visible" r:id="rId12"/>
  </sheets>
  <definedNames>
    <definedName function="false" hidden="false" localSheetId="4" name="_xlnm.Print_Area" vbProcedure="false">BGsett!$N$1:$X$26</definedName>
    <definedName function="false" hidden="false" localSheetId="8" name="_xlnm.Print_Area" vbProcedure="false">BOsett!$N$1:$X$27</definedName>
    <definedName function="false" hidden="false" localSheetId="5" name="_xlnm.Print_Area" vbProcedure="false">BSsett!$N$1:$X$26</definedName>
    <definedName function="false" hidden="false" localSheetId="2" name="_xlnm.Print_Area" vbProcedure="false">'Emil.sett'!$N$1:$X$26</definedName>
    <definedName function="false" hidden="false" localSheetId="0" name="_xlnm.Print_Area" vbProcedure="false">'Lomb.sett'!$M$1:$W$29</definedName>
    <definedName function="false" hidden="false" localSheetId="3" name="_xlnm.Print_Area" vbProcedure="false">MIsett!$M$1:$W$26</definedName>
    <definedName function="false" hidden="false" localSheetId="9" name="_xlnm.Print_Area" vbProcedure="false">MOsett!$O$1:$Y$27</definedName>
    <definedName function="false" hidden="false" localSheetId="7" name="_xlnm.Print_Area" vbProcedure="false">TVsett!$N$1:$X$26</definedName>
    <definedName function="false" hidden="false" localSheetId="1" name="_xlnm.Print_Area" vbProcedure="false">'Ven. sett'!$N$1:$X$29</definedName>
    <definedName function="false" hidden="false" localSheetId="6" name="_xlnm.Print_Area" vbProcedure="false">VIsett!$N$1:$X$26</definedName>
    <definedName function="false" hidden="false" localSheetId="10" name="_xlnm.Print_Area" vbProcedure="false">vuoto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57">
  <si>
    <t xml:space="preserve">Tabella 8 - La distribuzione settoriale delle esportazioni: LOMBARDIA</t>
  </si>
  <si>
    <r>
      <rPr>
        <b val="true"/>
        <sz val="11"/>
        <rFont val="Times New Roman"/>
        <family val="1"/>
      </rPr>
      <t xml:space="preserve">Tabella 11 - Gli indici di specializzazione settoriale: LOMBARDIA </t>
    </r>
    <r>
      <rPr>
        <sz val="11"/>
        <rFont val="Times New Roman"/>
        <family val="1"/>
      </rPr>
      <t xml:space="preserve">(a)</t>
    </r>
  </si>
  <si>
    <t xml:space="preserve">(Quote percentuali sul totale regionale)</t>
  </si>
  <si>
    <t xml:space="preserve">Settori</t>
  </si>
  <si>
    <t xml:space="preserve">Altri Manufatti</t>
  </si>
  <si>
    <t xml:space="preserve">Altri mezzi di trasporto</t>
  </si>
  <si>
    <t xml:space="preserve">Altri prodotti metalmeccanici</t>
  </si>
  <si>
    <t xml:space="preserve">Autoveicoli</t>
  </si>
  <si>
    <t xml:space="preserve">Industria trasformazione minerali non metalliferi</t>
  </si>
  <si>
    <t xml:space="preserve">Industrie Alimentari</t>
  </si>
  <si>
    <t xml:space="preserve">Industrie chimiche ed affini</t>
  </si>
  <si>
    <t xml:space="preserve">Industrie del vestiario ed affini</t>
  </si>
  <si>
    <t xml:space="preserve">Industrie delle calzature</t>
  </si>
  <si>
    <t xml:space="preserve">Industrie estrattive</t>
  </si>
  <si>
    <t xml:space="preserve">Industrie legno e sughero</t>
  </si>
  <si>
    <t xml:space="preserve">Industrie metallurgiche</t>
  </si>
  <si>
    <t xml:space="preserve">Industrie pelli e cuoio</t>
  </si>
  <si>
    <t xml:space="preserve">Industrie tessili</t>
  </si>
  <si>
    <t xml:space="preserve">Macchine ed apparecchi</t>
  </si>
  <si>
    <t xml:space="preserve">Prodotti agricoltura , silvicoltura e pesca</t>
  </si>
  <si>
    <t xml:space="preserve">Prodotti meccanici di precisione</t>
  </si>
  <si>
    <t xml:space="preserve">TOTALE</t>
  </si>
  <si>
    <t xml:space="preserve">Fonte: Banca dati LIUC su dati ISTAT</t>
  </si>
  <si>
    <t xml:space="preserve">(a) Indice di specializzazione settoriale: rapporto tra la quota del settore j sulle esportazioni regionali e la quota del settore j sulle esportazioni nazionali.</t>
  </si>
  <si>
    <t xml:space="preserve">Tabella 9 - La distribuzione settoriale delle esportazioni: VENETO</t>
  </si>
  <si>
    <r>
      <rPr>
        <b val="true"/>
        <sz val="11"/>
        <rFont val="Times New Roman"/>
        <family val="1"/>
      </rPr>
      <t xml:space="preserve">Tabella 12 - Gli indici di specializzazione settoriale: VENETO </t>
    </r>
    <r>
      <rPr>
        <sz val="11"/>
        <rFont val="Times New Roman"/>
        <family val="1"/>
      </rPr>
      <t xml:space="preserve">(a)</t>
    </r>
  </si>
  <si>
    <t xml:space="preserve">Tabella 10 - La distribuzione settoriale delle esportazioni: EMILIA ROMAGNA</t>
  </si>
  <si>
    <r>
      <rPr>
        <b val="true"/>
        <sz val="11"/>
        <rFont val="Times New Roman"/>
        <family val="1"/>
      </rPr>
      <t xml:space="preserve">Tabella 13 - Gli indici di specializzazione settoriale: EMILIA ROMAGNA </t>
    </r>
    <r>
      <rPr>
        <sz val="11"/>
        <rFont val="Times New Roman"/>
        <family val="1"/>
      </rPr>
      <t xml:space="preserve">(a)</t>
    </r>
  </si>
  <si>
    <t xml:space="preserve">Tabella 19 - La distribuzione settoriale delle esportazioni provinciali: MILANO</t>
  </si>
  <si>
    <r>
      <rPr>
        <b val="true"/>
        <sz val="11"/>
        <rFont val="Times New Roman"/>
        <family val="1"/>
      </rPr>
      <t xml:space="preserve">Tabella 26 - Gli indici di specializzazione settoriale provinciali: MILANO </t>
    </r>
    <r>
      <rPr>
        <sz val="11"/>
        <rFont val="Times New Roman"/>
        <family val="1"/>
      </rPr>
      <t xml:space="preserve">(a)</t>
    </r>
  </si>
  <si>
    <t xml:space="preserve">(Quote percentuali sul totale provinciale)</t>
  </si>
  <si>
    <t xml:space="preserve">(a) Indice di specializzazione settoriale: rapporto tra la quota del settore j sulle esportazioni provinciali e la quota del settore j sulle esportazioni nazionali.</t>
  </si>
  <si>
    <t xml:space="preserve">Tabella 20 - La distribuzione settoriale delle esportazioni provinciali: BERGAMO</t>
  </si>
  <si>
    <r>
      <rPr>
        <b val="true"/>
        <sz val="11"/>
        <rFont val="Times New Roman"/>
        <family val="1"/>
      </rPr>
      <t xml:space="preserve">Tabella 27 - Gli indici di specializzazione settoriale provinciali: BERGAMO </t>
    </r>
    <r>
      <rPr>
        <sz val="11"/>
        <rFont val="Times New Roman"/>
        <family val="1"/>
      </rPr>
      <t xml:space="preserve">(a)</t>
    </r>
  </si>
  <si>
    <t xml:space="preserve">Tabella 21 - La distribuzione settoriale delle esportazioni provinciali: BRESCIA</t>
  </si>
  <si>
    <r>
      <rPr>
        <b val="true"/>
        <sz val="11"/>
        <rFont val="Times New Roman"/>
        <family val="1"/>
      </rPr>
      <t xml:space="preserve">Tabella 28 - Gli indici di specializzazione settoriale provinciali: BRESCIA </t>
    </r>
    <r>
      <rPr>
        <sz val="11"/>
        <rFont val="Times New Roman"/>
        <family val="1"/>
      </rPr>
      <t xml:space="preserve">(a)</t>
    </r>
  </si>
  <si>
    <t xml:space="preserve">Tabella 22 - La distribuzione settoriale delle esportazioni provinciali: VICENZA</t>
  </si>
  <si>
    <r>
      <rPr>
        <b val="true"/>
        <sz val="11"/>
        <rFont val="Times New Roman"/>
        <family val="1"/>
      </rPr>
      <t xml:space="preserve">Tabella 29 - Gli indici di specializzazione settoriale provinciali: VICENZA </t>
    </r>
    <r>
      <rPr>
        <sz val="11"/>
        <rFont val="Times New Roman"/>
        <family val="1"/>
      </rPr>
      <t xml:space="preserve">(a)</t>
    </r>
  </si>
  <si>
    <t xml:space="preserve">Tabella 23 - La distribuzione settoriale delle esportazioni provinciali: TREVISO</t>
  </si>
  <si>
    <r>
      <rPr>
        <b val="true"/>
        <sz val="11"/>
        <rFont val="Times New Roman"/>
        <family val="1"/>
      </rPr>
      <t xml:space="preserve">Tabella 30 - Gli indici di specializzazione settoriale provinciali: TREVISO </t>
    </r>
    <r>
      <rPr>
        <sz val="11"/>
        <rFont val="Times New Roman"/>
        <family val="1"/>
      </rPr>
      <t xml:space="preserve">(a)</t>
    </r>
  </si>
  <si>
    <t xml:space="preserve">Tabella 24 - La distribuzione settoriale delle esportazioni provinciali: BOLOGNA</t>
  </si>
  <si>
    <r>
      <rPr>
        <b val="true"/>
        <sz val="11"/>
        <rFont val="Times New Roman"/>
        <family val="1"/>
      </rPr>
      <t xml:space="preserve">Tabella 31 - Gli indici di specializzazione settoriale provinciali: BOLOGNA </t>
    </r>
    <r>
      <rPr>
        <sz val="11"/>
        <rFont val="Times New Roman"/>
        <family val="1"/>
      </rPr>
      <t xml:space="preserve">(a)</t>
    </r>
  </si>
  <si>
    <t xml:space="preserve">Tabella 25 - La distribuzione settoriale delle esportazioni provinciali: MODENA</t>
  </si>
  <si>
    <r>
      <rPr>
        <b val="true"/>
        <sz val="11"/>
        <rFont val="Times New Roman"/>
        <family val="1"/>
      </rPr>
      <t xml:space="preserve">Tabella 32 - Gli indici di specializzazione settoriale provinciali:MODENA </t>
    </r>
    <r>
      <rPr>
        <sz val="11"/>
        <rFont val="Times New Roman"/>
        <family val="1"/>
      </rPr>
      <t xml:space="preserve">(a)</t>
    </r>
  </si>
  <si>
    <t xml:space="preserve">Tabella 33 - Stabilità e similarità nella specializzazione settoriale delle province</t>
  </si>
  <si>
    <t xml:space="preserve">Stabilità:  coefficienti di correlazione tra indice di specializzazione nel 1988 e indice</t>
  </si>
  <si>
    <t xml:space="preserve">di specializzazione nel 1996</t>
  </si>
  <si>
    <t xml:space="preserve">MI </t>
  </si>
  <si>
    <t xml:space="preserve">BG</t>
  </si>
  <si>
    <t xml:space="preserve">BS</t>
  </si>
  <si>
    <t xml:space="preserve">VI</t>
  </si>
  <si>
    <t xml:space="preserve">TV</t>
  </si>
  <si>
    <t xml:space="preserve">BO</t>
  </si>
  <si>
    <t xml:space="preserve">MO</t>
  </si>
  <si>
    <t xml:space="preserve">Similarità: coefficienti di correlazione tra indice di specializzazione della provincia i</t>
  </si>
  <si>
    <t xml:space="preserve">e indice di specializzazione della provincia j,  nel 1996</t>
  </si>
  <si>
    <t xml:space="preserve">Fonte: nostre elaborazioni su dati della banca dati LIU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M25" activeCellId="0" sqref="M25: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3" min="13" style="0" width="3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M4" s="1" t="s">
        <v>3</v>
      </c>
      <c r="N4" s="1" t="n">
        <v>1988</v>
      </c>
      <c r="O4" s="1" t="n">
        <v>1989</v>
      </c>
      <c r="P4" s="1" t="n">
        <v>1990</v>
      </c>
      <c r="Q4" s="1" t="n">
        <v>1991</v>
      </c>
      <c r="R4" s="1" t="n">
        <v>1992</v>
      </c>
      <c r="S4" s="1" t="n">
        <v>1993</v>
      </c>
      <c r="T4" s="1" t="n">
        <v>1994</v>
      </c>
      <c r="U4" s="1" t="n">
        <v>1995</v>
      </c>
      <c r="V4" s="1" t="n">
        <v>1996</v>
      </c>
      <c r="W4" s="2"/>
      <c r="X4" s="2"/>
      <c r="Y4" s="2"/>
      <c r="Z4" s="2"/>
    </row>
    <row r="5" customFormat="false" ht="15" hidden="false" customHeight="false" outlineLevel="0" collapsed="false">
      <c r="A5" s="3" t="s">
        <v>4</v>
      </c>
      <c r="B5" s="4" t="n">
        <v>9.35343324000409</v>
      </c>
      <c r="C5" s="4" t="n">
        <v>8.9148381163512</v>
      </c>
      <c r="D5" s="4" t="n">
        <v>9.21787433643236</v>
      </c>
      <c r="E5" s="4" t="n">
        <v>10.3522504517757</v>
      </c>
      <c r="F5" s="4" t="n">
        <v>10.6083501043684</v>
      </c>
      <c r="G5" s="4" t="n">
        <v>10.2796495405857</v>
      </c>
      <c r="H5" s="4" t="n">
        <v>10.2954149860652</v>
      </c>
      <c r="I5" s="4" t="n">
        <v>10.0507726199642</v>
      </c>
      <c r="J5" s="4" t="n">
        <v>9.79085333610134</v>
      </c>
      <c r="K5" s="2"/>
      <c r="L5" s="2"/>
      <c r="M5" s="2" t="s">
        <v>4</v>
      </c>
      <c r="N5" s="5" t="n">
        <v>1.09283815431955</v>
      </c>
      <c r="O5" s="5" t="n">
        <v>1.04657225858915</v>
      </c>
      <c r="P5" s="5" t="n">
        <v>1.06599227322577</v>
      </c>
      <c r="Q5" s="5" t="n">
        <v>1.18156701931033</v>
      </c>
      <c r="R5" s="5" t="n">
        <v>1.1792018952784</v>
      </c>
      <c r="S5" s="5" t="n">
        <v>1.14665290168077</v>
      </c>
      <c r="T5" s="5" t="n">
        <v>1.13468127733073</v>
      </c>
      <c r="U5" s="5" t="n">
        <v>1.11977765279261</v>
      </c>
      <c r="V5" s="5" t="n">
        <v>1.06718752766758</v>
      </c>
      <c r="W5" s="2"/>
      <c r="X5" s="2"/>
      <c r="Y5" s="2"/>
      <c r="Z5" s="2"/>
    </row>
    <row r="6" customFormat="false" ht="15" hidden="false" customHeight="false" outlineLevel="0" collapsed="false">
      <c r="A6" s="3" t="s">
        <v>5</v>
      </c>
      <c r="B6" s="4" t="n">
        <v>2.0174889562836</v>
      </c>
      <c r="C6" s="4" t="n">
        <v>2.33853649209933</v>
      </c>
      <c r="D6" s="4" t="n">
        <v>2.55783863302714</v>
      </c>
      <c r="E6" s="4" t="n">
        <v>2.34283471271351</v>
      </c>
      <c r="F6" s="4" t="n">
        <v>2.41235943249663</v>
      </c>
      <c r="G6" s="4" t="n">
        <v>2.16704792456127</v>
      </c>
      <c r="H6" s="4" t="n">
        <v>1.9392525912874</v>
      </c>
      <c r="I6" s="4" t="n">
        <v>5.63249107903314</v>
      </c>
      <c r="J6" s="4" t="n">
        <v>2.01843107545618</v>
      </c>
      <c r="K6" s="2"/>
      <c r="L6" s="2"/>
      <c r="M6" s="2" t="s">
        <v>5</v>
      </c>
      <c r="N6" s="5" t="n">
        <v>0.727658479781439</v>
      </c>
      <c r="O6" s="5" t="n">
        <v>0.821427897141603</v>
      </c>
      <c r="P6" s="5" t="n">
        <v>0.858407554030944</v>
      </c>
      <c r="Q6" s="5" t="n">
        <v>0.66694811321926</v>
      </c>
      <c r="R6" s="5" t="n">
        <v>0.667811470252307</v>
      </c>
      <c r="S6" s="5" t="n">
        <v>0.652525014561801</v>
      </c>
      <c r="T6" s="5" t="n">
        <v>0.64463637953438</v>
      </c>
      <c r="U6" s="5" t="n">
        <v>0.972526987967695</v>
      </c>
      <c r="V6" s="5" t="n">
        <v>0.611656399711302</v>
      </c>
      <c r="W6" s="2"/>
      <c r="X6" s="2"/>
      <c r="Y6" s="2"/>
      <c r="Z6" s="2"/>
    </row>
    <row r="7" customFormat="false" ht="15" hidden="false" customHeight="false" outlineLevel="0" collapsed="false">
      <c r="A7" s="3" t="s">
        <v>6</v>
      </c>
      <c r="B7" s="4" t="n">
        <v>7.03823348715099</v>
      </c>
      <c r="C7" s="4" t="n">
        <v>7.28847139396261</v>
      </c>
      <c r="D7" s="4" t="n">
        <v>6.6381000201661</v>
      </c>
      <c r="E7" s="4" t="n">
        <v>7.92897564901549</v>
      </c>
      <c r="F7" s="4" t="n">
        <v>8.05671898776905</v>
      </c>
      <c r="G7" s="4" t="n">
        <v>8.14462207347443</v>
      </c>
      <c r="H7" s="4" t="n">
        <v>8.15852591703768</v>
      </c>
      <c r="I7" s="4" t="n">
        <v>7.92522405336535</v>
      </c>
      <c r="J7" s="4" t="n">
        <v>8.51014488919078</v>
      </c>
      <c r="K7" s="2"/>
      <c r="L7" s="2"/>
      <c r="M7" s="2" t="s">
        <v>6</v>
      </c>
      <c r="N7" s="5" t="n">
        <v>1.32943948937575</v>
      </c>
      <c r="O7" s="5" t="n">
        <v>1.33775869963403</v>
      </c>
      <c r="P7" s="5" t="n">
        <v>1.25936523201107</v>
      </c>
      <c r="Q7" s="5" t="n">
        <v>1.47569036811093</v>
      </c>
      <c r="R7" s="5" t="n">
        <v>1.46199544768093</v>
      </c>
      <c r="S7" s="5" t="n">
        <v>1.48286537341732</v>
      </c>
      <c r="T7" s="5" t="n">
        <v>1.46997176898254</v>
      </c>
      <c r="U7" s="5" t="n">
        <v>1.48154009144946</v>
      </c>
      <c r="V7" s="5" t="n">
        <v>1.46881734886944</v>
      </c>
      <c r="W7" s="2"/>
      <c r="X7" s="2"/>
      <c r="Y7" s="2"/>
      <c r="Z7" s="2"/>
    </row>
    <row r="8" customFormat="false" ht="15" hidden="false" customHeight="false" outlineLevel="0" collapsed="false">
      <c r="A8" s="3" t="s">
        <v>7</v>
      </c>
      <c r="B8" s="4" t="n">
        <v>4.76196226786255</v>
      </c>
      <c r="C8" s="4" t="n">
        <v>4.87790923543008</v>
      </c>
      <c r="D8" s="4" t="n">
        <v>5.09878385450257</v>
      </c>
      <c r="E8" s="4" t="n">
        <v>5.53511199407794</v>
      </c>
      <c r="F8" s="4" t="n">
        <v>4.77336536343302</v>
      </c>
      <c r="G8" s="4" t="n">
        <v>4.24821096817714</v>
      </c>
      <c r="H8" s="4" t="n">
        <v>4.47276883986731</v>
      </c>
      <c r="I8" s="4" t="n">
        <v>4.51087861485503</v>
      </c>
      <c r="J8" s="4" t="n">
        <v>4.82412100679292</v>
      </c>
      <c r="K8" s="2"/>
      <c r="L8" s="2"/>
      <c r="M8" s="2" t="s">
        <v>7</v>
      </c>
      <c r="N8" s="5" t="n">
        <v>0.813289679337878</v>
      </c>
      <c r="O8" s="5" t="n">
        <v>0.861177535341491</v>
      </c>
      <c r="P8" s="5" t="n">
        <v>0.862350544126437</v>
      </c>
      <c r="Q8" s="5" t="n">
        <v>0.646310716401684</v>
      </c>
      <c r="R8" s="5" t="n">
        <v>0.620874031963797</v>
      </c>
      <c r="S8" s="5" t="n">
        <v>0.592865746086788</v>
      </c>
      <c r="T8" s="5" t="n">
        <v>0.571395921832123</v>
      </c>
      <c r="U8" s="5" t="n">
        <v>0.547929017375463</v>
      </c>
      <c r="V8" s="5" t="n">
        <v>0.597260208114763</v>
      </c>
      <c r="W8" s="2"/>
      <c r="X8" s="2"/>
      <c r="Y8" s="2"/>
      <c r="Z8" s="2"/>
    </row>
    <row r="9" customFormat="false" ht="15" hidden="false" customHeight="false" outlineLevel="0" collapsed="false">
      <c r="A9" s="3" t="s">
        <v>8</v>
      </c>
      <c r="B9" s="4" t="n">
        <v>2.2728243314838</v>
      </c>
      <c r="C9" s="4" t="n">
        <v>2.28526509535042</v>
      </c>
      <c r="D9" s="4" t="n">
        <v>2.27841960362402</v>
      </c>
      <c r="E9" s="4" t="n">
        <v>1.92592192175886</v>
      </c>
      <c r="F9" s="4" t="n">
        <v>1.9848283749465</v>
      </c>
      <c r="G9" s="4" t="n">
        <v>1.76646711051689</v>
      </c>
      <c r="H9" s="4" t="n">
        <v>1.70653297926492</v>
      </c>
      <c r="I9" s="4" t="n">
        <v>1.69487149381337</v>
      </c>
      <c r="J9" s="4" t="n">
        <v>1.74899383285362</v>
      </c>
      <c r="K9" s="2"/>
      <c r="L9" s="2"/>
      <c r="M9" s="2" t="s">
        <v>8</v>
      </c>
      <c r="N9" s="5" t="n">
        <v>0.523786665468393</v>
      </c>
      <c r="O9" s="5" t="n">
        <v>0.520795948266513</v>
      </c>
      <c r="P9" s="5" t="n">
        <v>0.531553601052198</v>
      </c>
      <c r="Q9" s="5" t="n">
        <v>0.464517592235369</v>
      </c>
      <c r="R9" s="5" t="n">
        <v>0.477247381080045</v>
      </c>
      <c r="S9" s="5" t="n">
        <v>0.422234953178635</v>
      </c>
      <c r="T9" s="5" t="n">
        <v>0.399797940187564</v>
      </c>
      <c r="U9" s="5" t="n">
        <v>0.43338507343697</v>
      </c>
      <c r="V9" s="5" t="n">
        <v>0.479308785769066</v>
      </c>
      <c r="W9" s="2"/>
      <c r="X9" s="2"/>
      <c r="Y9" s="2"/>
      <c r="Z9" s="2"/>
    </row>
    <row r="10" customFormat="false" ht="15" hidden="false" customHeight="false" outlineLevel="0" collapsed="false">
      <c r="A10" s="3" t="s">
        <v>9</v>
      </c>
      <c r="B10" s="4" t="n">
        <v>2.55820601370571</v>
      </c>
      <c r="C10" s="4" t="n">
        <v>2.53710900734392</v>
      </c>
      <c r="D10" s="4" t="n">
        <v>2.62414969576743</v>
      </c>
      <c r="E10" s="4" t="n">
        <v>2.43361471546067</v>
      </c>
      <c r="F10" s="4" t="n">
        <v>2.7838032340862</v>
      </c>
      <c r="G10" s="4" t="n">
        <v>2.82078602790283</v>
      </c>
      <c r="H10" s="4" t="n">
        <v>2.93039887823493</v>
      </c>
      <c r="I10" s="4" t="n">
        <v>2.85266424751406</v>
      </c>
      <c r="J10" s="4" t="n">
        <v>2.87750071700154</v>
      </c>
      <c r="K10" s="2"/>
      <c r="L10" s="2"/>
      <c r="M10" s="2" t="s">
        <v>9</v>
      </c>
      <c r="N10" s="5" t="n">
        <v>0.489521861289509</v>
      </c>
      <c r="O10" s="5" t="n">
        <v>0.502176321867226</v>
      </c>
      <c r="P10" s="5" t="n">
        <v>0.509140951341145</v>
      </c>
      <c r="Q10" s="5" t="n">
        <v>0.493481938973902</v>
      </c>
      <c r="R10" s="5" t="n">
        <v>0.514372528388732</v>
      </c>
      <c r="S10" s="5" t="n">
        <v>0.53974323999064</v>
      </c>
      <c r="T10" s="5" t="n">
        <v>0.58386150457544</v>
      </c>
      <c r="U10" s="5" t="n">
        <v>0.586744893381754</v>
      </c>
      <c r="V10" s="5" t="n">
        <v>0.583204193651927</v>
      </c>
      <c r="W10" s="2"/>
      <c r="X10" s="2"/>
      <c r="Y10" s="2"/>
      <c r="Z10" s="2"/>
    </row>
    <row r="11" customFormat="false" ht="15" hidden="false" customHeight="false" outlineLevel="0" collapsed="false">
      <c r="A11" s="3" t="s">
        <v>10</v>
      </c>
      <c r="B11" s="4" t="n">
        <v>13.83566997829</v>
      </c>
      <c r="C11" s="4" t="n">
        <v>13.0085501425122</v>
      </c>
      <c r="D11" s="4" t="n">
        <v>12.0430568322766</v>
      </c>
      <c r="E11" s="4" t="n">
        <v>12.2854307172466</v>
      </c>
      <c r="F11" s="4" t="n">
        <v>13.0440291991336</v>
      </c>
      <c r="G11" s="4" t="n">
        <v>13.3176196874898</v>
      </c>
      <c r="H11" s="4" t="n">
        <v>13.1752795142988</v>
      </c>
      <c r="I11" s="4" t="n">
        <v>13.9614758658847</v>
      </c>
      <c r="J11" s="4" t="n">
        <v>13.2196909193963</v>
      </c>
      <c r="K11" s="2"/>
      <c r="L11" s="2"/>
      <c r="M11" s="2" t="s">
        <v>10</v>
      </c>
      <c r="N11" s="5" t="n">
        <v>1.20080978534537</v>
      </c>
      <c r="O11" s="5" t="n">
        <v>1.18412244421329</v>
      </c>
      <c r="P11" s="5" t="n">
        <v>1.13745171650644</v>
      </c>
      <c r="Q11" s="5" t="n">
        <v>1.32153842039326</v>
      </c>
      <c r="R11" s="5" t="n">
        <v>1.33153142721038</v>
      </c>
      <c r="S11" s="5" t="n">
        <v>1.36867224565337</v>
      </c>
      <c r="T11" s="5" t="n">
        <v>1.37191036162885</v>
      </c>
      <c r="U11" s="5" t="n">
        <v>1.40062173297321</v>
      </c>
      <c r="V11" s="5" t="n">
        <v>1.28515456772952</v>
      </c>
      <c r="W11" s="2"/>
      <c r="X11" s="2"/>
      <c r="Y11" s="2"/>
      <c r="Z11" s="2"/>
    </row>
    <row r="12" customFormat="false" ht="15" hidden="false" customHeight="false" outlineLevel="0" collapsed="false">
      <c r="A12" s="3" t="s">
        <v>11</v>
      </c>
      <c r="B12" s="4" t="n">
        <v>4.42217859659456</v>
      </c>
      <c r="C12" s="4" t="n">
        <v>4.57716743903196</v>
      </c>
      <c r="D12" s="4" t="n">
        <v>4.75749823523807</v>
      </c>
      <c r="E12" s="4" t="n">
        <v>4.10798903281318</v>
      </c>
      <c r="F12" s="4" t="n">
        <v>4.20808108452933</v>
      </c>
      <c r="G12" s="4" t="n">
        <v>4.07409156182259</v>
      </c>
      <c r="H12" s="4" t="n">
        <v>4.45334177299856</v>
      </c>
      <c r="I12" s="4" t="n">
        <v>4.36574016034785</v>
      </c>
      <c r="J12" s="4" t="n">
        <v>4.32453914728384</v>
      </c>
      <c r="K12" s="2"/>
      <c r="L12" s="2"/>
      <c r="M12" s="2" t="s">
        <v>11</v>
      </c>
      <c r="N12" s="5" t="n">
        <v>1.07203972114132</v>
      </c>
      <c r="O12" s="5" t="n">
        <v>1.04611935316928</v>
      </c>
      <c r="P12" s="5" t="n">
        <v>1.02986622383997</v>
      </c>
      <c r="Q12" s="5" t="n">
        <v>0.984389255263705</v>
      </c>
      <c r="R12" s="5" t="n">
        <v>1.00853476347851</v>
      </c>
      <c r="S12" s="5" t="n">
        <v>0.985205449478855</v>
      </c>
      <c r="T12" s="5" t="n">
        <v>1.0368530659</v>
      </c>
      <c r="U12" s="5" t="n">
        <v>1.10016635061498</v>
      </c>
      <c r="V12" s="5" t="n">
        <v>1.00836952166718</v>
      </c>
      <c r="W12" s="2"/>
      <c r="X12" s="2"/>
      <c r="Y12" s="2"/>
      <c r="Z12" s="2"/>
    </row>
    <row r="13" customFormat="false" ht="15" hidden="false" customHeight="false" outlineLevel="0" collapsed="false">
      <c r="A13" s="3" t="s">
        <v>12</v>
      </c>
      <c r="B13" s="4" t="n">
        <v>1.65784460817177</v>
      </c>
      <c r="C13" s="4" t="n">
        <v>1.63891054324509</v>
      </c>
      <c r="D13" s="4" t="n">
        <v>1.80801105901091</v>
      </c>
      <c r="E13" s="4" t="n">
        <v>1.70911407245273</v>
      </c>
      <c r="F13" s="4" t="n">
        <v>1.84964679908251</v>
      </c>
      <c r="G13" s="4" t="n">
        <v>1.13143072391317</v>
      </c>
      <c r="H13" s="4" t="n">
        <v>1.14567487480873</v>
      </c>
      <c r="I13" s="4" t="n">
        <v>1.02115835582922</v>
      </c>
      <c r="J13" s="4" t="n">
        <v>1.03830596632377</v>
      </c>
      <c r="K13" s="2"/>
      <c r="L13" s="2"/>
      <c r="M13" s="2" t="s">
        <v>12</v>
      </c>
      <c r="N13" s="5" t="n">
        <v>0.419303796981341</v>
      </c>
      <c r="O13" s="5" t="n">
        <v>0.428179879272107</v>
      </c>
      <c r="P13" s="5" t="n">
        <v>0.462627896935415</v>
      </c>
      <c r="Q13" s="5" t="n">
        <v>0.455061391574411</v>
      </c>
      <c r="R13" s="5" t="n">
        <v>0.506732928718102</v>
      </c>
      <c r="S13" s="5" t="n">
        <v>0.319191073137305</v>
      </c>
      <c r="T13" s="5" t="n">
        <v>0.32306362410214</v>
      </c>
      <c r="U13" s="5" t="n">
        <v>0.326873267474906</v>
      </c>
      <c r="V13" s="5" t="n">
        <v>0.326904869287183</v>
      </c>
      <c r="W13" s="2"/>
      <c r="X13" s="2"/>
      <c r="Y13" s="2"/>
      <c r="Z13" s="2"/>
    </row>
    <row r="14" customFormat="false" ht="15" hidden="false" customHeight="false" outlineLevel="0" collapsed="false">
      <c r="A14" s="3" t="s">
        <v>13</v>
      </c>
      <c r="B14" s="4" t="n">
        <v>0.278183240325314</v>
      </c>
      <c r="C14" s="4" t="n">
        <v>0.300141205601757</v>
      </c>
      <c r="D14" s="4" t="n">
        <v>0.19900011997438</v>
      </c>
      <c r="E14" s="4" t="n">
        <v>0.171439465319341</v>
      </c>
      <c r="F14" s="4" t="n">
        <v>0.174043422700692</v>
      </c>
      <c r="G14" s="4" t="n">
        <v>0.199768176305843</v>
      </c>
      <c r="H14" s="4" t="n">
        <v>0.230427470044246</v>
      </c>
      <c r="I14" s="4" t="n">
        <v>0.218185450384958</v>
      </c>
      <c r="J14" s="4" t="n">
        <v>0.18693218026431</v>
      </c>
      <c r="K14" s="2"/>
      <c r="L14" s="2"/>
      <c r="M14" s="2" t="s">
        <v>13</v>
      </c>
      <c r="N14" s="5" t="n">
        <v>0.699124494690227</v>
      </c>
      <c r="O14" s="5" t="n">
        <v>0.703869619052241</v>
      </c>
      <c r="P14" s="5" t="n">
        <v>0.531801696505192</v>
      </c>
      <c r="Q14" s="5" t="n">
        <v>0.631846477151785</v>
      </c>
      <c r="R14" s="5" t="n">
        <v>0.742243195832874</v>
      </c>
      <c r="S14" s="5" t="n">
        <v>0.820665936408042</v>
      </c>
      <c r="T14" s="5" t="n">
        <v>0.963345377683626</v>
      </c>
      <c r="U14" s="5" t="n">
        <v>0.912920582577054</v>
      </c>
      <c r="V14" s="5" t="n">
        <v>0.915220595998027</v>
      </c>
      <c r="W14" s="2"/>
      <c r="X14" s="2"/>
      <c r="Y14" s="2"/>
      <c r="Z14" s="2"/>
    </row>
    <row r="15" customFormat="false" ht="15" hidden="false" customHeight="false" outlineLevel="0" collapsed="false">
      <c r="A15" s="3" t="s">
        <v>14</v>
      </c>
      <c r="B15" s="4" t="n">
        <v>2.53737918312098</v>
      </c>
      <c r="C15" s="4" t="n">
        <v>2.46332188449761</v>
      </c>
      <c r="D15" s="4" t="n">
        <v>2.22689442576579</v>
      </c>
      <c r="E15" s="4" t="n">
        <v>2.07060589516175</v>
      </c>
      <c r="F15" s="4" t="n">
        <v>2.13056084411682</v>
      </c>
      <c r="G15" s="4" t="n">
        <v>1.87259937734735</v>
      </c>
      <c r="H15" s="4" t="n">
        <v>1.97119988382383</v>
      </c>
      <c r="I15" s="4" t="n">
        <v>1.92933047466367</v>
      </c>
      <c r="J15" s="4" t="n">
        <v>1.98343146010625</v>
      </c>
      <c r="K15" s="2"/>
      <c r="L15" s="2"/>
      <c r="M15" s="2" t="s">
        <v>14</v>
      </c>
      <c r="N15" s="5" t="n">
        <v>0.838984127696804</v>
      </c>
      <c r="O15" s="5" t="n">
        <v>0.81052984913862</v>
      </c>
      <c r="P15" s="5" t="n">
        <v>0.782936287763868</v>
      </c>
      <c r="Q15" s="5" t="n">
        <v>0.713581512328495</v>
      </c>
      <c r="R15" s="5" t="n">
        <v>0.738369796528736</v>
      </c>
      <c r="S15" s="5" t="n">
        <v>0.643451789796112</v>
      </c>
      <c r="T15" s="5" t="n">
        <v>0.655455692974441</v>
      </c>
      <c r="U15" s="5" t="n">
        <v>0.612233418420272</v>
      </c>
      <c r="V15" s="5" t="n">
        <v>0.61802950610499</v>
      </c>
      <c r="W15" s="2"/>
      <c r="X15" s="2"/>
      <c r="Y15" s="2"/>
      <c r="Z15" s="2"/>
    </row>
    <row r="16" customFormat="false" ht="15" hidden="false" customHeight="false" outlineLevel="0" collapsed="false">
      <c r="A16" s="3" t="s">
        <v>15</v>
      </c>
      <c r="B16" s="4" t="n">
        <v>6.91196380096643</v>
      </c>
      <c r="C16" s="4" t="n">
        <v>7.35253543389019</v>
      </c>
      <c r="D16" s="4" t="n">
        <v>7.47042952103324</v>
      </c>
      <c r="E16" s="4" t="n">
        <v>6.85726725861738</v>
      </c>
      <c r="F16" s="4" t="n">
        <v>6.60210560031204</v>
      </c>
      <c r="G16" s="4" t="n">
        <v>7.30595478158603</v>
      </c>
      <c r="H16" s="4" t="n">
        <v>7.38283006729807</v>
      </c>
      <c r="I16" s="4" t="n">
        <v>7.43644893233413</v>
      </c>
      <c r="J16" s="4" t="n">
        <v>6.65498115705727</v>
      </c>
      <c r="K16" s="2"/>
      <c r="L16" s="2"/>
      <c r="M16" s="2" t="s">
        <v>15</v>
      </c>
      <c r="N16" s="5" t="n">
        <v>1.03187646818541</v>
      </c>
      <c r="O16" s="5" t="n">
        <v>1.03405704336969</v>
      </c>
      <c r="P16" s="5" t="n">
        <v>1.12414764131353</v>
      </c>
      <c r="Q16" s="5" t="n">
        <v>1.03980349370089</v>
      </c>
      <c r="R16" s="5" t="n">
        <v>1.01570132976194</v>
      </c>
      <c r="S16" s="5" t="n">
        <v>1.02080200947707</v>
      </c>
      <c r="T16" s="5" t="n">
        <v>1.07939315422168</v>
      </c>
      <c r="U16" s="5" t="n">
        <v>1.11980127664724</v>
      </c>
      <c r="V16" s="5" t="n">
        <v>1.04221579885943</v>
      </c>
      <c r="W16" s="2"/>
      <c r="X16" s="2"/>
      <c r="Y16" s="2"/>
      <c r="Z16" s="2"/>
    </row>
    <row r="17" customFormat="false" ht="15" hidden="false" customHeight="false" outlineLevel="0" collapsed="false">
      <c r="A17" s="3" t="s">
        <v>16</v>
      </c>
      <c r="B17" s="4" t="n">
        <v>1.1970106590239</v>
      </c>
      <c r="C17" s="4" t="n">
        <v>1.26323450828604</v>
      </c>
      <c r="D17" s="4" t="n">
        <v>1.07378311457428</v>
      </c>
      <c r="E17" s="4" t="n">
        <v>0.94117789187136</v>
      </c>
      <c r="F17" s="4" t="n">
        <v>0.885036820727064</v>
      </c>
      <c r="G17" s="4" t="n">
        <v>0.849040362557782</v>
      </c>
      <c r="H17" s="4" t="n">
        <v>1.04437178058827</v>
      </c>
      <c r="I17" s="4" t="n">
        <v>0.998126654885284</v>
      </c>
      <c r="J17" s="4" t="n">
        <v>0.927054037838669</v>
      </c>
      <c r="K17" s="2"/>
      <c r="L17" s="2"/>
      <c r="M17" s="2" t="s">
        <v>16</v>
      </c>
      <c r="N17" s="5" t="n">
        <v>0.540844405735153</v>
      </c>
      <c r="O17" s="5" t="n">
        <v>0.558168832358557</v>
      </c>
      <c r="P17" s="5" t="n">
        <v>0.479753179426985</v>
      </c>
      <c r="Q17" s="5" t="n">
        <v>0.49489405027825</v>
      </c>
      <c r="R17" s="5" t="n">
        <v>0.469845924777788</v>
      </c>
      <c r="S17" s="5" t="n">
        <v>0.428357165829806</v>
      </c>
      <c r="T17" s="5" t="n">
        <v>0.46649113322075</v>
      </c>
      <c r="U17" s="5" t="n">
        <v>0.492143903039678</v>
      </c>
      <c r="V17" s="5" t="n">
        <v>0.4256423279402</v>
      </c>
      <c r="W17" s="2"/>
      <c r="X17" s="2"/>
      <c r="Y17" s="2"/>
      <c r="Z17" s="2"/>
    </row>
    <row r="18" customFormat="false" ht="15" hidden="false" customHeight="false" outlineLevel="0" collapsed="false">
      <c r="A18" s="3" t="s">
        <v>17</v>
      </c>
      <c r="B18" s="4" t="n">
        <v>12.3381810313459</v>
      </c>
      <c r="C18" s="4" t="n">
        <v>12.6650394199384</v>
      </c>
      <c r="D18" s="4" t="n">
        <v>13.2566059145254</v>
      </c>
      <c r="E18" s="4" t="n">
        <v>10.9754281268096</v>
      </c>
      <c r="F18" s="4" t="n">
        <v>10.908131709206</v>
      </c>
      <c r="G18" s="4" t="n">
        <v>10.3647559079075</v>
      </c>
      <c r="H18" s="4" t="n">
        <v>10.4473886719397</v>
      </c>
      <c r="I18" s="4" t="n">
        <v>9.87518254182209</v>
      </c>
      <c r="J18" s="4" t="n">
        <v>9.63295023516704</v>
      </c>
      <c r="K18" s="2"/>
      <c r="L18" s="2"/>
      <c r="M18" s="2" t="s">
        <v>17</v>
      </c>
      <c r="N18" s="5" t="n">
        <v>1.27304681580784</v>
      </c>
      <c r="O18" s="5" t="n">
        <v>1.34570857419559</v>
      </c>
      <c r="P18" s="5" t="n">
        <v>1.39087746329753</v>
      </c>
      <c r="Q18" s="5" t="n">
        <v>1.25797674944837</v>
      </c>
      <c r="R18" s="5" t="n">
        <v>1.23177033517282</v>
      </c>
      <c r="S18" s="5" t="n">
        <v>1.20641597877926</v>
      </c>
      <c r="T18" s="5" t="n">
        <v>1.23074948481131</v>
      </c>
      <c r="U18" s="5" t="n">
        <v>1.3022268974334</v>
      </c>
      <c r="V18" s="5" t="n">
        <v>1.22888230936902</v>
      </c>
      <c r="W18" s="2"/>
      <c r="X18" s="2"/>
      <c r="Y18" s="2"/>
      <c r="Z18" s="2"/>
    </row>
    <row r="19" customFormat="false" ht="15" hidden="false" customHeight="false" outlineLevel="0" collapsed="false">
      <c r="A19" s="3" t="s">
        <v>18</v>
      </c>
      <c r="B19" s="4" t="n">
        <v>24.5723361795149</v>
      </c>
      <c r="C19" s="4" t="n">
        <v>24.7748035759305</v>
      </c>
      <c r="D19" s="4" t="n">
        <v>24.9717925464795</v>
      </c>
      <c r="E19" s="4" t="n">
        <v>24.4191718206626</v>
      </c>
      <c r="F19" s="4" t="n">
        <v>24.4680316587593</v>
      </c>
      <c r="G19" s="4" t="n">
        <v>25.682425704192</v>
      </c>
      <c r="H19" s="4" t="n">
        <v>25.0028597517009</v>
      </c>
      <c r="I19" s="4" t="n">
        <v>22.038857600453</v>
      </c>
      <c r="J19" s="4" t="n">
        <v>27.2570026667412</v>
      </c>
      <c r="K19" s="2"/>
      <c r="L19" s="2"/>
      <c r="M19" s="2" t="s">
        <v>18</v>
      </c>
      <c r="N19" s="5" t="n">
        <v>1.1834655470149</v>
      </c>
      <c r="O19" s="5" t="n">
        <v>1.15638869082695</v>
      </c>
      <c r="P19" s="5" t="n">
        <v>1.14256145056572</v>
      </c>
      <c r="Q19" s="5" t="n">
        <v>1.1766268247392</v>
      </c>
      <c r="R19" s="5" t="n">
        <v>1.17988547791671</v>
      </c>
      <c r="S19" s="5" t="n">
        <v>1.20645834914935</v>
      </c>
      <c r="T19" s="5" t="n">
        <v>1.18393699791975</v>
      </c>
      <c r="U19" s="5" t="n">
        <v>1.06159839080233</v>
      </c>
      <c r="V19" s="5" t="n">
        <v>1.19626753195768</v>
      </c>
      <c r="W19" s="2"/>
      <c r="X19" s="2"/>
      <c r="Y19" s="2"/>
      <c r="Z19" s="2"/>
    </row>
    <row r="20" customFormat="false" ht="15" hidden="false" customHeight="false" outlineLevel="0" collapsed="false">
      <c r="A20" s="3" t="s">
        <v>19</v>
      </c>
      <c r="B20" s="4" t="n">
        <v>0.553151963500111</v>
      </c>
      <c r="C20" s="4" t="n">
        <v>0.478512132459681</v>
      </c>
      <c r="D20" s="4" t="n">
        <v>0.482859363590458</v>
      </c>
      <c r="E20" s="4" t="n">
        <v>0.458161412866638</v>
      </c>
      <c r="F20" s="4" t="n">
        <v>0.420168363777747</v>
      </c>
      <c r="G20" s="4" t="n">
        <v>0.494091408290524</v>
      </c>
      <c r="H20" s="4" t="n">
        <v>0.467622542237639</v>
      </c>
      <c r="I20" s="4" t="n">
        <v>0.470393351145021</v>
      </c>
      <c r="J20" s="4" t="n">
        <v>0.432226220672085</v>
      </c>
      <c r="K20" s="2"/>
      <c r="L20" s="2"/>
      <c r="M20" s="2" t="s">
        <v>19</v>
      </c>
      <c r="N20" s="5" t="n">
        <v>0.228451770753993</v>
      </c>
      <c r="O20" s="5" t="n">
        <v>0.210102748333849</v>
      </c>
      <c r="P20" s="5" t="n">
        <v>0.230106244932788</v>
      </c>
      <c r="Q20" s="5" t="n">
        <v>0.201038221728594</v>
      </c>
      <c r="R20" s="5" t="n">
        <v>0.204671840297754</v>
      </c>
      <c r="S20" s="5" t="n">
        <v>0.245741085524281</v>
      </c>
      <c r="T20" s="5" t="n">
        <v>0.227550130409243</v>
      </c>
      <c r="U20" s="5" t="n">
        <v>0.262084710460422</v>
      </c>
      <c r="V20" s="5" t="n">
        <v>0.268595775513553</v>
      </c>
      <c r="W20" s="2"/>
      <c r="X20" s="2"/>
      <c r="Y20" s="2"/>
      <c r="Z20" s="2"/>
    </row>
    <row r="21" customFormat="false" ht="15" hidden="false" customHeight="false" outlineLevel="0" collapsed="false">
      <c r="A21" s="3" t="s">
        <v>20</v>
      </c>
      <c r="B21" s="4" t="n">
        <v>3.69395246265551</v>
      </c>
      <c r="C21" s="4" t="n">
        <v>3.23565437406903</v>
      </c>
      <c r="D21" s="4" t="n">
        <v>3.29490272401171</v>
      </c>
      <c r="E21" s="4" t="n">
        <v>5.48550486137662</v>
      </c>
      <c r="F21" s="4" t="n">
        <v>4.69073900055511</v>
      </c>
      <c r="G21" s="4" t="n">
        <v>5.28143866336924</v>
      </c>
      <c r="H21" s="4" t="n">
        <v>5.17610947850392</v>
      </c>
      <c r="I21" s="4" t="n">
        <v>5.01819850370497</v>
      </c>
      <c r="J21" s="4" t="n">
        <v>4.57284115175294</v>
      </c>
      <c r="K21" s="2"/>
      <c r="L21" s="2"/>
      <c r="M21" s="2" t="s">
        <v>20</v>
      </c>
      <c r="N21" s="5" t="n">
        <v>1.17520776588466</v>
      </c>
      <c r="O21" s="5" t="n">
        <v>1.10017498941021</v>
      </c>
      <c r="P21" s="5" t="n">
        <v>1.08173289748773</v>
      </c>
      <c r="Q21" s="5" t="n">
        <v>1.35145776989398</v>
      </c>
      <c r="R21" s="5" t="n">
        <v>1.21747079162691</v>
      </c>
      <c r="S21" s="5" t="n">
        <v>1.30286244373814</v>
      </c>
      <c r="T21" s="5" t="n">
        <v>1.35473640765407</v>
      </c>
      <c r="U21" s="5" t="n">
        <v>1.38609825683845</v>
      </c>
      <c r="V21" s="5" t="n">
        <v>1.47015966827412</v>
      </c>
      <c r="W21" s="2"/>
      <c r="X21" s="2"/>
      <c r="Y21" s="2"/>
      <c r="Z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s">
        <v>2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 t="s">
        <v>23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9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5" min="15" style="0" width="40.28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1" t="s">
        <v>43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O4" s="1" t="s">
        <v>3</v>
      </c>
      <c r="P4" s="1" t="n">
        <v>1988</v>
      </c>
      <c r="Q4" s="1" t="n">
        <v>1989</v>
      </c>
      <c r="R4" s="1" t="n">
        <v>1990</v>
      </c>
      <c r="S4" s="1" t="n">
        <v>1991</v>
      </c>
      <c r="T4" s="1" t="n">
        <v>1992</v>
      </c>
      <c r="U4" s="1" t="n">
        <v>1993</v>
      </c>
      <c r="V4" s="1" t="n">
        <v>1994</v>
      </c>
      <c r="W4" s="1" t="n">
        <v>1995</v>
      </c>
      <c r="X4" s="1" t="n">
        <v>1996</v>
      </c>
      <c r="Y4" s="2"/>
      <c r="Z4" s="2"/>
      <c r="AA4" s="2"/>
      <c r="AB4" s="2"/>
    </row>
    <row r="5" customFormat="false" ht="15" hidden="false" customHeight="false" outlineLevel="0" collapsed="false">
      <c r="A5" s="2" t="s">
        <v>4</v>
      </c>
      <c r="B5" s="5" t="n">
        <v>3.50133706228323</v>
      </c>
      <c r="C5" s="5" t="n">
        <v>3.25682610321871</v>
      </c>
      <c r="D5" s="5" t="n">
        <v>3.76491169895595</v>
      </c>
      <c r="E5" s="5" t="n">
        <v>3.31727095427128</v>
      </c>
      <c r="F5" s="5" t="n">
        <v>3.56632262527613</v>
      </c>
      <c r="G5" s="5" t="n">
        <v>3.53191060795035</v>
      </c>
      <c r="H5" s="5" t="n">
        <v>3.90795466633045</v>
      </c>
      <c r="I5" s="5" t="n">
        <v>4.43364610314124</v>
      </c>
      <c r="J5" s="5" t="n">
        <v>4.08946018464887</v>
      </c>
      <c r="K5" s="2"/>
      <c r="L5" s="2"/>
      <c r="M5" s="2"/>
      <c r="N5" s="2"/>
      <c r="O5" s="2" t="s">
        <v>4</v>
      </c>
      <c r="P5" s="5" t="n">
        <v>0.409089864075897</v>
      </c>
      <c r="Q5" s="5" t="n">
        <v>0.382340521071939</v>
      </c>
      <c r="R5" s="5" t="n">
        <v>0.435389617387391</v>
      </c>
      <c r="S5" s="5" t="n">
        <v>0.378620858521707</v>
      </c>
      <c r="T5" s="5" t="n">
        <v>0.396424925414941</v>
      </c>
      <c r="U5" s="5" t="n">
        <v>0.393970196269223</v>
      </c>
      <c r="V5" s="5" t="n">
        <v>0.430704638768251</v>
      </c>
      <c r="W5" s="5" t="n">
        <v>0.493961809147592</v>
      </c>
      <c r="X5" s="5" t="n">
        <v>0.445744691921638</v>
      </c>
      <c r="Y5" s="2"/>
      <c r="Z5" s="2"/>
      <c r="AA5" s="2"/>
      <c r="AB5" s="2"/>
      <c r="AC5" s="2"/>
    </row>
    <row r="6" customFormat="false" ht="15" hidden="false" customHeight="false" outlineLevel="0" collapsed="false">
      <c r="A6" s="2" t="s">
        <v>5</v>
      </c>
      <c r="B6" s="5" t="n">
        <v>10.0849270474778</v>
      </c>
      <c r="C6" s="5" t="n">
        <v>9.86831786384705</v>
      </c>
      <c r="D6" s="5" t="n">
        <v>8.41754443146913</v>
      </c>
      <c r="E6" s="5" t="n">
        <v>8.42010011508106</v>
      </c>
      <c r="F6" s="5" t="n">
        <v>6.55180533792986</v>
      </c>
      <c r="G6" s="5" t="n">
        <v>6.94710382816776</v>
      </c>
      <c r="H6" s="5" t="n">
        <v>5.9256146618475</v>
      </c>
      <c r="I6" s="5" t="n">
        <v>5.37252615501128</v>
      </c>
      <c r="J6" s="5" t="n">
        <v>3.1065291545068</v>
      </c>
      <c r="K6" s="2"/>
      <c r="L6" s="2"/>
      <c r="M6" s="2"/>
      <c r="N6" s="2"/>
      <c r="O6" s="2" t="s">
        <v>5</v>
      </c>
      <c r="P6" s="5" t="n">
        <v>3.63738431440655</v>
      </c>
      <c r="Q6" s="5" t="n">
        <v>3.46631819456786</v>
      </c>
      <c r="R6" s="5" t="n">
        <v>2.82491773838476</v>
      </c>
      <c r="S6" s="5" t="n">
        <v>2.39699789933807</v>
      </c>
      <c r="T6" s="5" t="n">
        <v>1.81373086306697</v>
      </c>
      <c r="U6" s="5" t="n">
        <v>2.09185914868738</v>
      </c>
      <c r="V6" s="5" t="n">
        <v>1.96976237097269</v>
      </c>
      <c r="W6" s="5" t="n">
        <v>0.927640471329016</v>
      </c>
      <c r="X6" s="5" t="n">
        <v>0.941388814980659</v>
      </c>
      <c r="Y6" s="2"/>
      <c r="Z6" s="2"/>
      <c r="AA6" s="2"/>
      <c r="AB6" s="2"/>
      <c r="AC6" s="2"/>
    </row>
    <row r="7" customFormat="false" ht="15" hidden="false" customHeight="false" outlineLevel="0" collapsed="false">
      <c r="A7" s="2" t="s">
        <v>6</v>
      </c>
      <c r="B7" s="5" t="n">
        <v>2.15276250478544</v>
      </c>
      <c r="C7" s="5" t="n">
        <v>2.07031676394286</v>
      </c>
      <c r="D7" s="5" t="n">
        <v>2.36257948429937</v>
      </c>
      <c r="E7" s="5" t="n">
        <v>2.02127668942062</v>
      </c>
      <c r="F7" s="5" t="n">
        <v>2.24265332401128</v>
      </c>
      <c r="G7" s="5" t="n">
        <v>2.15870205797909</v>
      </c>
      <c r="H7" s="5" t="n">
        <v>2.23842431685944</v>
      </c>
      <c r="I7" s="5" t="n">
        <v>2.47399481683675</v>
      </c>
      <c r="J7" s="5" t="n">
        <v>2.18875382299478</v>
      </c>
      <c r="K7" s="2"/>
      <c r="L7" s="2"/>
      <c r="M7" s="2"/>
      <c r="N7" s="2"/>
      <c r="O7" s="2" t="s">
        <v>6</v>
      </c>
      <c r="P7" s="5" t="n">
        <v>0.406631506376426</v>
      </c>
      <c r="Q7" s="5" t="n">
        <v>0.379995216041721</v>
      </c>
      <c r="R7" s="5" t="n">
        <v>0.448223204132259</v>
      </c>
      <c r="S7" s="5" t="n">
        <v>0.376187123520238</v>
      </c>
      <c r="T7" s="5" t="n">
        <v>0.40695833569577</v>
      </c>
      <c r="U7" s="5" t="n">
        <v>0.393028001106054</v>
      </c>
      <c r="V7" s="5" t="n">
        <v>0.403310669874312</v>
      </c>
      <c r="W7" s="5" t="n">
        <v>0.46248818740025</v>
      </c>
      <c r="X7" s="5" t="n">
        <v>0.377770252972125</v>
      </c>
      <c r="Y7" s="2"/>
      <c r="Z7" s="2"/>
      <c r="AA7" s="2"/>
      <c r="AB7" s="2"/>
      <c r="AC7" s="2"/>
    </row>
    <row r="8" customFormat="false" ht="15" hidden="false" customHeight="false" outlineLevel="0" collapsed="false">
      <c r="A8" s="2" t="s">
        <v>7</v>
      </c>
      <c r="B8" s="5" t="n">
        <v>14.3763219873235</v>
      </c>
      <c r="C8" s="5" t="n">
        <v>16.2235704328383</v>
      </c>
      <c r="D8" s="5" t="n">
        <v>14.5360358105913</v>
      </c>
      <c r="E8" s="5" t="n">
        <v>13.672980966209</v>
      </c>
      <c r="F8" s="5" t="n">
        <v>10.6685028574747</v>
      </c>
      <c r="G8" s="5" t="n">
        <v>8.52580633161108</v>
      </c>
      <c r="H8" s="5" t="n">
        <v>9.99383200762284</v>
      </c>
      <c r="I8" s="5" t="n">
        <v>11.7446297461427</v>
      </c>
      <c r="J8" s="5" t="n">
        <v>13.1389635777323</v>
      </c>
      <c r="K8" s="2"/>
      <c r="L8" s="2"/>
      <c r="M8" s="2"/>
      <c r="N8" s="2"/>
      <c r="O8" s="2" t="s">
        <v>7</v>
      </c>
      <c r="P8" s="5" t="n">
        <v>2.45531435182424</v>
      </c>
      <c r="Q8" s="5" t="n">
        <v>2.86421368776432</v>
      </c>
      <c r="R8" s="5" t="n">
        <v>2.45846043848973</v>
      </c>
      <c r="S8" s="5" t="n">
        <v>1.59653393338236</v>
      </c>
      <c r="T8" s="5" t="n">
        <v>1.38765752876996</v>
      </c>
      <c r="U8" s="5" t="n">
        <v>1.1898322775507</v>
      </c>
      <c r="V8" s="5" t="n">
        <v>1.27671137433529</v>
      </c>
      <c r="W8" s="5" t="n">
        <v>1.42660088769634</v>
      </c>
      <c r="X8" s="5" t="n">
        <v>1.62669636806346</v>
      </c>
      <c r="Y8" s="2"/>
      <c r="Z8" s="2"/>
      <c r="AA8" s="2"/>
      <c r="AB8" s="2"/>
      <c r="AC8" s="2"/>
    </row>
    <row r="9" customFormat="false" ht="15" hidden="false" customHeight="false" outlineLevel="0" collapsed="false">
      <c r="A9" s="2" t="s">
        <v>8</v>
      </c>
      <c r="B9" s="5" t="n">
        <v>16.9434648484786</v>
      </c>
      <c r="C9" s="5" t="n">
        <v>18.0306402367077</v>
      </c>
      <c r="D9" s="5" t="n">
        <v>16.4239126930443</v>
      </c>
      <c r="E9" s="5" t="n">
        <v>24.6920083025683</v>
      </c>
      <c r="F9" s="5" t="n">
        <v>27.3330856734765</v>
      </c>
      <c r="G9" s="5" t="n">
        <v>30.9610868949641</v>
      </c>
      <c r="H9" s="5" t="n">
        <v>32.2277736487271</v>
      </c>
      <c r="I9" s="5" t="n">
        <v>31.4192528853542</v>
      </c>
      <c r="J9" s="5" t="n">
        <v>29.3526626548183</v>
      </c>
      <c r="K9" s="2"/>
      <c r="L9" s="2"/>
      <c r="M9" s="2"/>
      <c r="N9" s="2"/>
      <c r="O9" s="2" t="s">
        <v>8</v>
      </c>
      <c r="P9" s="5" t="n">
        <v>3.90472806522258</v>
      </c>
      <c r="Q9" s="5" t="n">
        <v>4.10905693130914</v>
      </c>
      <c r="R9" s="5" t="n">
        <v>3.83168663114929</v>
      </c>
      <c r="S9" s="5" t="n">
        <v>5.95552297036518</v>
      </c>
      <c r="T9" s="5" t="n">
        <v>6.57217708047669</v>
      </c>
      <c r="U9" s="5" t="n">
        <v>7.4005640963389</v>
      </c>
      <c r="V9" s="5" t="n">
        <v>7.55016028295106</v>
      </c>
      <c r="W9" s="5" t="n">
        <v>8.03402220685018</v>
      </c>
      <c r="X9" s="5" t="n">
        <v>8.04404728701376</v>
      </c>
      <c r="Y9" s="2"/>
      <c r="Z9" s="2"/>
      <c r="AA9" s="2"/>
      <c r="AB9" s="2"/>
      <c r="AC9" s="2"/>
    </row>
    <row r="10" customFormat="false" ht="15" hidden="false" customHeight="false" outlineLevel="0" collapsed="false">
      <c r="A10" s="2" t="s">
        <v>9</v>
      </c>
      <c r="B10" s="5" t="n">
        <v>5.62228424619232</v>
      </c>
      <c r="C10" s="5" t="n">
        <v>4.82020646676953</v>
      </c>
      <c r="D10" s="5" t="n">
        <v>4.55874418618277</v>
      </c>
      <c r="E10" s="5" t="n">
        <v>5.57897650344096</v>
      </c>
      <c r="F10" s="5" t="n">
        <v>5.7342969235371</v>
      </c>
      <c r="G10" s="5" t="n">
        <v>4.35556281631186</v>
      </c>
      <c r="H10" s="5" t="n">
        <v>4.24644462243483</v>
      </c>
      <c r="I10" s="5" t="n">
        <v>4.28450755343281</v>
      </c>
      <c r="J10" s="5" t="n">
        <v>4.82233735368581</v>
      </c>
      <c r="K10" s="2"/>
      <c r="L10" s="2"/>
      <c r="M10" s="2"/>
      <c r="N10" s="2"/>
      <c r="O10" s="2" t="s">
        <v>9</v>
      </c>
      <c r="P10" s="5" t="n">
        <v>1.07584417914333</v>
      </c>
      <c r="Q10" s="5" t="n">
        <v>0.954075503699796</v>
      </c>
      <c r="R10" s="5" t="n">
        <v>0.884493501120645</v>
      </c>
      <c r="S10" s="5" t="n">
        <v>1.13129006202888</v>
      </c>
      <c r="T10" s="5" t="n">
        <v>1.05954500338804</v>
      </c>
      <c r="U10" s="5" t="n">
        <v>0.833415070552775</v>
      </c>
      <c r="V10" s="5" t="n">
        <v>0.846074425145993</v>
      </c>
      <c r="W10" s="5" t="n">
        <v>0.881250897235098</v>
      </c>
      <c r="X10" s="5" t="n">
        <v>0.97737851158714</v>
      </c>
      <c r="Y10" s="2"/>
      <c r="Z10" s="2"/>
      <c r="AA10" s="2"/>
      <c r="AB10" s="2"/>
      <c r="AC10" s="2"/>
    </row>
    <row r="11" customFormat="false" ht="15" hidden="false" customHeight="false" outlineLevel="0" collapsed="false">
      <c r="A11" s="2" t="s">
        <v>10</v>
      </c>
      <c r="B11" s="5" t="n">
        <v>1.30903307013868</v>
      </c>
      <c r="C11" s="5" t="n">
        <v>1.12519240417293</v>
      </c>
      <c r="D11" s="5" t="n">
        <v>1.36257641589801</v>
      </c>
      <c r="E11" s="5" t="n">
        <v>1.50300474433441</v>
      </c>
      <c r="F11" s="5" t="n">
        <v>1.92204908770607</v>
      </c>
      <c r="G11" s="5" t="n">
        <v>2.14276770265035</v>
      </c>
      <c r="H11" s="5" t="n">
        <v>2.17662973376929</v>
      </c>
      <c r="I11" s="5" t="n">
        <v>2.45140262588708</v>
      </c>
      <c r="J11" s="5" t="n">
        <v>2.32648567020885</v>
      </c>
      <c r="K11" s="2"/>
      <c r="L11" s="2"/>
      <c r="M11" s="2"/>
      <c r="N11" s="2"/>
      <c r="O11" s="2" t="s">
        <v>10</v>
      </c>
      <c r="P11" s="5" t="n">
        <v>0.113612114370301</v>
      </c>
      <c r="Q11" s="5" t="n">
        <v>0.1024222965083</v>
      </c>
      <c r="R11" s="5" t="n">
        <v>0.128693645203151</v>
      </c>
      <c r="S11" s="5" t="n">
        <v>0.161677564375736</v>
      </c>
      <c r="T11" s="5" t="n">
        <v>0.196202317999385</v>
      </c>
      <c r="U11" s="5" t="n">
        <v>0.220215530426576</v>
      </c>
      <c r="V11" s="5" t="n">
        <v>0.226647251160536</v>
      </c>
      <c r="W11" s="5" t="n">
        <v>0.245925848174468</v>
      </c>
      <c r="X11" s="5" t="n">
        <v>0.226169711837916</v>
      </c>
      <c r="Y11" s="2"/>
      <c r="Z11" s="2"/>
      <c r="AA11" s="2"/>
      <c r="AB11" s="2"/>
      <c r="AC11" s="2"/>
    </row>
    <row r="12" customFormat="false" ht="15" hidden="false" customHeight="false" outlineLevel="0" collapsed="false">
      <c r="A12" s="2" t="s">
        <v>11</v>
      </c>
      <c r="B12" s="5" t="n">
        <v>3.31980272861194</v>
      </c>
      <c r="C12" s="5" t="n">
        <v>3.60502553813099</v>
      </c>
      <c r="D12" s="5" t="n">
        <v>4.06955125662017</v>
      </c>
      <c r="E12" s="5" t="n">
        <v>3.62964277960295</v>
      </c>
      <c r="F12" s="5" t="n">
        <v>3.92657314390482</v>
      </c>
      <c r="G12" s="5" t="n">
        <v>3.28408041291917</v>
      </c>
      <c r="H12" s="5" t="n">
        <v>3.42933412752043</v>
      </c>
      <c r="I12" s="5" t="n">
        <v>3.26442009914435</v>
      </c>
      <c r="J12" s="5" t="n">
        <v>4.106655638277</v>
      </c>
      <c r="K12" s="2"/>
      <c r="L12" s="2"/>
      <c r="M12" s="2"/>
      <c r="N12" s="2"/>
      <c r="O12" s="2" t="s">
        <v>11</v>
      </c>
      <c r="P12" s="5" t="n">
        <v>0.804797977667846</v>
      </c>
      <c r="Q12" s="5" t="n">
        <v>0.823934678890823</v>
      </c>
      <c r="R12" s="5" t="n">
        <v>0.880944811358167</v>
      </c>
      <c r="S12" s="5" t="n">
        <v>0.869764092393358</v>
      </c>
      <c r="T12" s="5" t="n">
        <v>0.941066827711103</v>
      </c>
      <c r="U12" s="5" t="n">
        <v>0.794163280387174</v>
      </c>
      <c r="V12" s="5" t="n">
        <v>0.79843761951396</v>
      </c>
      <c r="W12" s="5" t="n">
        <v>0.822633738024314</v>
      </c>
      <c r="X12" s="5" t="n">
        <v>0.957564781029234</v>
      </c>
      <c r="Y12" s="2"/>
      <c r="Z12" s="2"/>
      <c r="AA12" s="2"/>
      <c r="AB12" s="2"/>
      <c r="AC12" s="2"/>
    </row>
    <row r="13" customFormat="false" ht="15" hidden="false" customHeight="false" outlineLevel="0" collapsed="false">
      <c r="A13" s="2" t="s">
        <v>12</v>
      </c>
      <c r="B13" s="5" t="n">
        <v>0.358379644906737</v>
      </c>
      <c r="C13" s="5" t="n">
        <v>0.304393826752427</v>
      </c>
      <c r="D13" s="5" t="n">
        <v>0.554935909379121</v>
      </c>
      <c r="E13" s="5" t="n">
        <v>0.475914449103049</v>
      </c>
      <c r="F13" s="5" t="n">
        <v>0.431766170643289</v>
      </c>
      <c r="G13" s="5" t="n">
        <v>0.549754207499891</v>
      </c>
      <c r="H13" s="5" t="n">
        <v>0.291456535001827</v>
      </c>
      <c r="I13" s="5" t="n">
        <v>0.180486788512303</v>
      </c>
      <c r="J13" s="5" t="n">
        <v>0.0896704430994249</v>
      </c>
      <c r="K13" s="2"/>
      <c r="L13" s="2"/>
      <c r="M13" s="2"/>
      <c r="N13" s="2"/>
      <c r="O13" s="2" t="s">
        <v>12</v>
      </c>
      <c r="P13" s="5" t="n">
        <v>0.0906417556443566</v>
      </c>
      <c r="Q13" s="5" t="n">
        <v>0.079525580286988</v>
      </c>
      <c r="R13" s="5" t="n">
        <v>0.141995167236671</v>
      </c>
      <c r="S13" s="5" t="n">
        <v>0.126714942536518</v>
      </c>
      <c r="T13" s="5" t="n">
        <v>0.118287521855525</v>
      </c>
      <c r="U13" s="5" t="n">
        <v>0.155092690824882</v>
      </c>
      <c r="V13" s="5" t="n">
        <v>0.0821864968293577</v>
      </c>
      <c r="W13" s="5" t="n">
        <v>0.0577739054479573</v>
      </c>
      <c r="X13" s="5" t="n">
        <v>0.0282322411997009</v>
      </c>
      <c r="Y13" s="2"/>
      <c r="Z13" s="2"/>
      <c r="AA13" s="2"/>
      <c r="AB13" s="2"/>
      <c r="AC13" s="2"/>
    </row>
    <row r="14" customFormat="false" ht="15" hidden="false" customHeight="false" outlineLevel="0" collapsed="false">
      <c r="A14" s="2" t="s">
        <v>13</v>
      </c>
      <c r="B14" s="5" t="n">
        <v>0.096193396310961</v>
      </c>
      <c r="C14" s="5" t="n">
        <v>0.0770124682791118</v>
      </c>
      <c r="D14" s="5" t="n">
        <v>0.0354522069328293</v>
      </c>
      <c r="E14" s="5" t="n">
        <v>0.0441826184163494</v>
      </c>
      <c r="F14" s="5" t="n">
        <v>0.0335692748838297</v>
      </c>
      <c r="G14" s="5" t="n">
        <v>0.0977055544507934</v>
      </c>
      <c r="H14" s="5" t="n">
        <v>0.0589158922802797</v>
      </c>
      <c r="I14" s="5" t="n">
        <v>0.0778567887162752</v>
      </c>
      <c r="J14" s="5" t="n">
        <v>0.0804103722404339</v>
      </c>
      <c r="K14" s="2"/>
      <c r="L14" s="2"/>
      <c r="M14" s="2"/>
      <c r="N14" s="2"/>
      <c r="O14" s="2" t="s">
        <v>13</v>
      </c>
      <c r="P14" s="5" t="n">
        <v>0.24175129856778</v>
      </c>
      <c r="Q14" s="5" t="n">
        <v>0.180604114657337</v>
      </c>
      <c r="R14" s="5" t="n">
        <v>0.0947413689708278</v>
      </c>
      <c r="S14" s="5" t="n">
        <v>0.1628366709247</v>
      </c>
      <c r="T14" s="5" t="n">
        <v>0.143162927302434</v>
      </c>
      <c r="U14" s="5" t="n">
        <v>0.401383352535926</v>
      </c>
      <c r="V14" s="5" t="n">
        <v>0.246308968672076</v>
      </c>
      <c r="W14" s="5" t="n">
        <v>0.325764457653043</v>
      </c>
      <c r="X14" s="5" t="n">
        <v>0.393689458402812</v>
      </c>
      <c r="Y14" s="2"/>
      <c r="Z14" s="2"/>
      <c r="AA14" s="2"/>
      <c r="AB14" s="2"/>
      <c r="AC14" s="2"/>
    </row>
    <row r="15" customFormat="false" ht="15" hidden="false" customHeight="false" outlineLevel="0" collapsed="false">
      <c r="A15" s="2" t="s">
        <v>14</v>
      </c>
      <c r="B15" s="5" t="n">
        <v>0.788123725841637</v>
      </c>
      <c r="C15" s="5" t="n">
        <v>0.752669054562403</v>
      </c>
      <c r="D15" s="5" t="n">
        <v>0.8472091816349</v>
      </c>
      <c r="E15" s="5" t="n">
        <v>0.648724154855982</v>
      </c>
      <c r="F15" s="5" t="n">
        <v>0.673433880699143</v>
      </c>
      <c r="G15" s="5" t="n">
        <v>0.604257887275012</v>
      </c>
      <c r="H15" s="5" t="n">
        <v>0.555982833506284</v>
      </c>
      <c r="I15" s="5" t="n">
        <v>0.535201821922214</v>
      </c>
      <c r="J15" s="5" t="n">
        <v>0.639816926276678</v>
      </c>
      <c r="K15" s="2"/>
      <c r="L15" s="2"/>
      <c r="M15" s="2"/>
      <c r="N15" s="2"/>
      <c r="O15" s="2" t="s">
        <v>14</v>
      </c>
      <c r="P15" s="5" t="n">
        <v>0.260593017015729</v>
      </c>
      <c r="Q15" s="5" t="n">
        <v>0.247657741801857</v>
      </c>
      <c r="R15" s="5" t="n">
        <v>0.297863609497604</v>
      </c>
      <c r="S15" s="5" t="n">
        <v>0.223566234688999</v>
      </c>
      <c r="T15" s="5" t="n">
        <v>0.233386077116941</v>
      </c>
      <c r="U15" s="5" t="n">
        <v>0.207631607576574</v>
      </c>
      <c r="V15" s="5" t="n">
        <v>0.184873242134547</v>
      </c>
      <c r="W15" s="5" t="n">
        <v>0.169835310893182</v>
      </c>
      <c r="X15" s="5" t="n">
        <v>0.199364458463922</v>
      </c>
      <c r="Y15" s="2"/>
      <c r="Z15" s="2"/>
      <c r="AA15" s="2"/>
      <c r="AB15" s="2"/>
      <c r="AC15" s="2"/>
    </row>
    <row r="16" customFormat="false" ht="15" hidden="false" customHeight="false" outlineLevel="0" collapsed="false">
      <c r="A16" s="2" t="s">
        <v>15</v>
      </c>
      <c r="B16" s="5" t="n">
        <v>2.30816622572452</v>
      </c>
      <c r="C16" s="5" t="n">
        <v>1.98246264478508</v>
      </c>
      <c r="D16" s="5" t="n">
        <v>1.68368436582614</v>
      </c>
      <c r="E16" s="5" t="n">
        <v>1.42581413690705</v>
      </c>
      <c r="F16" s="5" t="n">
        <v>1.33630691901534</v>
      </c>
      <c r="G16" s="5" t="n">
        <v>1.02518467976951</v>
      </c>
      <c r="H16" s="5" t="n">
        <v>0.880753285050236</v>
      </c>
      <c r="I16" s="5" t="n">
        <v>0.824801910091423</v>
      </c>
      <c r="J16" s="5" t="n">
        <v>0.716604262398501</v>
      </c>
      <c r="K16" s="2"/>
      <c r="L16" s="2"/>
      <c r="M16" s="2"/>
      <c r="N16" s="2"/>
      <c r="O16" s="2" t="s">
        <v>15</v>
      </c>
      <c r="P16" s="5" t="n">
        <v>0.344582593539111</v>
      </c>
      <c r="Q16" s="5" t="n">
        <v>0.2788125918589</v>
      </c>
      <c r="R16" s="5" t="n">
        <v>0.253360238956934</v>
      </c>
      <c r="S16" s="5" t="n">
        <v>0.216203695292897</v>
      </c>
      <c r="T16" s="5" t="n">
        <v>0.205584217639568</v>
      </c>
      <c r="U16" s="5" t="n">
        <v>0.143240769000028</v>
      </c>
      <c r="V16" s="5" t="n">
        <v>0.12876892164327</v>
      </c>
      <c r="W16" s="5" t="n">
        <v>0.124200978223023</v>
      </c>
      <c r="X16" s="5" t="n">
        <v>0.112225153787208</v>
      </c>
      <c r="Y16" s="2"/>
      <c r="Z16" s="2"/>
      <c r="AA16" s="2"/>
      <c r="AB16" s="2"/>
      <c r="AC16" s="2"/>
    </row>
    <row r="17" customFormat="false" ht="15" hidden="false" customHeight="false" outlineLevel="0" collapsed="false">
      <c r="A17" s="2" t="s">
        <v>16</v>
      </c>
      <c r="B17" s="5" t="n">
        <v>0.624149358513861</v>
      </c>
      <c r="C17" s="5" t="n">
        <v>0.557715518947321</v>
      </c>
      <c r="D17" s="5" t="n">
        <v>0.586117704773736</v>
      </c>
      <c r="E17" s="5" t="n">
        <v>0.428947675655495</v>
      </c>
      <c r="F17" s="5" t="n">
        <v>0.432272583908349</v>
      </c>
      <c r="G17" s="5" t="n">
        <v>0.414479081402518</v>
      </c>
      <c r="H17" s="5" t="n">
        <v>0.405073960102037</v>
      </c>
      <c r="I17" s="5" t="n">
        <v>0.358956023657269</v>
      </c>
      <c r="J17" s="5" t="n">
        <v>0.358787068783659</v>
      </c>
      <c r="K17" s="2"/>
      <c r="L17" s="2"/>
      <c r="M17" s="2"/>
      <c r="N17" s="2"/>
      <c r="O17" s="2" t="s">
        <v>16</v>
      </c>
      <c r="P17" s="5" t="n">
        <v>0.282008924774885</v>
      </c>
      <c r="Q17" s="5" t="n">
        <v>0.246430427570765</v>
      </c>
      <c r="R17" s="5" t="n">
        <v>0.261870231117509</v>
      </c>
      <c r="S17" s="5" t="n">
        <v>0.225551040240121</v>
      </c>
      <c r="T17" s="5" t="n">
        <v>0.22948368608625</v>
      </c>
      <c r="U17" s="5" t="n">
        <v>0.209112655222255</v>
      </c>
      <c r="V17" s="5" t="n">
        <v>0.180935002456479</v>
      </c>
      <c r="W17" s="5" t="n">
        <v>0.176989581069344</v>
      </c>
      <c r="X17" s="5" t="n">
        <v>0.164731457885623</v>
      </c>
      <c r="Y17" s="2"/>
      <c r="Z17" s="2"/>
      <c r="AA17" s="2"/>
      <c r="AB17" s="2"/>
      <c r="AC17" s="2"/>
    </row>
    <row r="18" customFormat="false" ht="15" hidden="false" customHeight="false" outlineLevel="0" collapsed="false">
      <c r="A18" s="2" t="s">
        <v>17</v>
      </c>
      <c r="B18" s="5" t="n">
        <v>12.5670002641831</v>
      </c>
      <c r="C18" s="5" t="n">
        <v>12.3079215332442</v>
      </c>
      <c r="D18" s="5" t="n">
        <v>13.8389968697631</v>
      </c>
      <c r="E18" s="5" t="n">
        <v>10.8459471075602</v>
      </c>
      <c r="F18" s="5" t="n">
        <v>10.7625852922271</v>
      </c>
      <c r="G18" s="5" t="n">
        <v>9.85689864759526</v>
      </c>
      <c r="H18" s="5" t="n">
        <v>9.21472543378421</v>
      </c>
      <c r="I18" s="5" t="n">
        <v>8.31411766075728</v>
      </c>
      <c r="J18" s="5" t="n">
        <v>8.47901613606855</v>
      </c>
      <c r="K18" s="2"/>
      <c r="L18" s="2"/>
      <c r="M18" s="2"/>
      <c r="N18" s="2"/>
      <c r="O18" s="2" t="s">
        <v>17</v>
      </c>
      <c r="P18" s="5" t="n">
        <v>1.29665625994057</v>
      </c>
      <c r="Q18" s="5" t="n">
        <v>1.30776344144169</v>
      </c>
      <c r="R18" s="5" t="n">
        <v>1.45198167501592</v>
      </c>
      <c r="S18" s="5" t="n">
        <v>1.24313595145592</v>
      </c>
      <c r="T18" s="5" t="n">
        <v>1.21533491216871</v>
      </c>
      <c r="U18" s="5" t="n">
        <v>1.14730343245173</v>
      </c>
      <c r="V18" s="5" t="n">
        <v>1.08553619822416</v>
      </c>
      <c r="W18" s="5" t="n">
        <v>1.09637139368428</v>
      </c>
      <c r="X18" s="5" t="n">
        <v>1.0816741160387</v>
      </c>
      <c r="Y18" s="2"/>
      <c r="Z18" s="2"/>
      <c r="AA18" s="2"/>
      <c r="AB18" s="2"/>
      <c r="AC18" s="2"/>
    </row>
    <row r="19" customFormat="false" ht="15" hidden="false" customHeight="false" outlineLevel="0" collapsed="false">
      <c r="A19" s="2" t="s">
        <v>18</v>
      </c>
      <c r="B19" s="5" t="n">
        <v>22.0568614891943</v>
      </c>
      <c r="C19" s="5" t="n">
        <v>21.5967273563046</v>
      </c>
      <c r="D19" s="5" t="n">
        <v>23.1865306100397</v>
      </c>
      <c r="E19" s="5" t="n">
        <v>19.7199864625605</v>
      </c>
      <c r="F19" s="5" t="n">
        <v>20.4072869889335</v>
      </c>
      <c r="G19" s="5" t="n">
        <v>21.4730003510762</v>
      </c>
      <c r="H19" s="5" t="n">
        <v>20.2284347127568</v>
      </c>
      <c r="I19" s="5" t="n">
        <v>20.0139438002211</v>
      </c>
      <c r="J19" s="5" t="n">
        <v>22.3339936169976</v>
      </c>
      <c r="K19" s="2"/>
      <c r="L19" s="2"/>
      <c r="M19" s="2"/>
      <c r="N19" s="2"/>
      <c r="O19" s="2" t="s">
        <v>18</v>
      </c>
      <c r="P19" s="5" t="n">
        <v>1.06231395570368</v>
      </c>
      <c r="Q19" s="5" t="n">
        <v>1.00804881044412</v>
      </c>
      <c r="R19" s="5" t="n">
        <v>1.06087842905487</v>
      </c>
      <c r="S19" s="5" t="n">
        <v>0.950198689199971</v>
      </c>
      <c r="T19" s="5" t="n">
        <v>0.984070230810799</v>
      </c>
      <c r="U19" s="5" t="n">
        <v>1.00871626587104</v>
      </c>
      <c r="V19" s="5" t="n">
        <v>0.957858121201824</v>
      </c>
      <c r="W19" s="5" t="n">
        <v>0.964059522372263</v>
      </c>
      <c r="X19" s="5" t="n">
        <v>0.980204307481127</v>
      </c>
      <c r="Y19" s="2"/>
      <c r="Z19" s="2"/>
      <c r="AA19" s="2"/>
      <c r="AB19" s="2"/>
      <c r="AC19" s="2"/>
    </row>
    <row r="20" customFormat="false" ht="15" hidden="false" customHeight="false" outlineLevel="0" collapsed="false">
      <c r="A20" s="2" t="s">
        <v>19</v>
      </c>
      <c r="B20" s="5" t="n">
        <v>1.23394199610507</v>
      </c>
      <c r="C20" s="5" t="n">
        <v>1.00747840415032</v>
      </c>
      <c r="D20" s="5" t="n">
        <v>0.960924093241486</v>
      </c>
      <c r="E20" s="5" t="n">
        <v>1.26210646501746</v>
      </c>
      <c r="F20" s="5" t="n">
        <v>1.16442947505929</v>
      </c>
      <c r="G20" s="5" t="n">
        <v>1.03569166958591</v>
      </c>
      <c r="H20" s="5" t="n">
        <v>1.06097845537172</v>
      </c>
      <c r="I20" s="5" t="n">
        <v>0.904009027881252</v>
      </c>
      <c r="J20" s="5" t="n">
        <v>0.931657961024276</v>
      </c>
      <c r="K20" s="2"/>
      <c r="L20" s="2"/>
      <c r="M20" s="2"/>
      <c r="N20" s="2"/>
      <c r="O20" s="2" t="s">
        <v>19</v>
      </c>
      <c r="P20" s="5" t="n">
        <v>0.50961806631617</v>
      </c>
      <c r="Q20" s="5" t="n">
        <v>0.442358651411661</v>
      </c>
      <c r="R20" s="5" t="n">
        <v>0.457927610882541</v>
      </c>
      <c r="S20" s="5" t="n">
        <v>0.553804035507305</v>
      </c>
      <c r="T20" s="5" t="n">
        <v>0.567215297730978</v>
      </c>
      <c r="U20" s="5" t="n">
        <v>0.515111153284503</v>
      </c>
      <c r="V20" s="5" t="n">
        <v>0.516283463850945</v>
      </c>
      <c r="W20" s="5" t="n">
        <v>0.503678344409297</v>
      </c>
      <c r="X20" s="5" t="n">
        <v>0.578954678329289</v>
      </c>
      <c r="Y20" s="2"/>
      <c r="Z20" s="2"/>
      <c r="AA20" s="2"/>
      <c r="AB20" s="2"/>
      <c r="AC20" s="2"/>
    </row>
    <row r="21" customFormat="false" ht="15" hidden="false" customHeight="false" outlineLevel="0" collapsed="false">
      <c r="A21" s="2" t="s">
        <v>20</v>
      </c>
      <c r="B21" s="5" t="n">
        <v>2.65725040392841</v>
      </c>
      <c r="C21" s="5" t="n">
        <v>2.41352338334646</v>
      </c>
      <c r="D21" s="5" t="n">
        <v>2.81029308134792</v>
      </c>
      <c r="E21" s="5" t="n">
        <v>2.31311587499535</v>
      </c>
      <c r="F21" s="5" t="n">
        <v>2.81306044131372</v>
      </c>
      <c r="G21" s="5" t="n">
        <v>3.03600726879118</v>
      </c>
      <c r="H21" s="5" t="n">
        <v>3.15767110703471</v>
      </c>
      <c r="I21" s="5" t="n">
        <v>3.34624619329039</v>
      </c>
      <c r="J21" s="5" t="n">
        <v>3.23819515623806</v>
      </c>
      <c r="K21" s="2"/>
      <c r="L21" s="2"/>
      <c r="M21" s="2"/>
      <c r="N21" s="2"/>
      <c r="O21" s="2" t="s">
        <v>20</v>
      </c>
      <c r="P21" s="5" t="n">
        <v>0.845387519781966</v>
      </c>
      <c r="Q21" s="5" t="n">
        <v>0.820637112540329</v>
      </c>
      <c r="R21" s="5" t="n">
        <v>0.922633149537982</v>
      </c>
      <c r="S21" s="5" t="n">
        <v>0.569879801572734</v>
      </c>
      <c r="T21" s="5" t="n">
        <v>0.730123531063071</v>
      </c>
      <c r="U21" s="5" t="n">
        <v>0.748943630995546</v>
      </c>
      <c r="V21" s="5" t="n">
        <v>0.826453155572302</v>
      </c>
      <c r="W21" s="5" t="n">
        <v>0.924281096502597</v>
      </c>
      <c r="X21" s="5" t="n">
        <v>1.04107353802939</v>
      </c>
      <c r="Y21" s="2"/>
      <c r="Z21" s="2"/>
      <c r="AA21" s="2"/>
      <c r="AB21" s="2"/>
      <c r="AC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O23" s="2" t="s">
        <v>22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O25" s="2" t="s">
        <v>31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0" width="11.7"/>
    <col collapsed="false" customWidth="true" hidden="false" outlineLevel="0" max="8" min="5" style="0" width="9.56"/>
  </cols>
  <sheetData>
    <row r="1" customFormat="false" ht="1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1" t="s">
        <v>43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O2" s="1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 t="s">
        <v>45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1" t="s">
        <v>46</v>
      </c>
      <c r="C5" s="1"/>
      <c r="D5" s="1"/>
      <c r="E5" s="1"/>
      <c r="F5" s="2"/>
      <c r="G5" s="2"/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6" t="s">
        <v>47</v>
      </c>
      <c r="C7" s="6" t="s">
        <v>48</v>
      </c>
      <c r="D7" s="6" t="s">
        <v>49</v>
      </c>
      <c r="E7" s="6" t="s">
        <v>50</v>
      </c>
      <c r="F7" s="6" t="s">
        <v>51</v>
      </c>
      <c r="G7" s="6" t="s">
        <v>52</v>
      </c>
      <c r="H7" s="6" t="s">
        <v>53</v>
      </c>
      <c r="I7" s="2"/>
    </row>
    <row r="8" customFormat="false" ht="15" hidden="false" customHeight="false" outlineLevel="0" collapsed="false">
      <c r="A8" s="2"/>
      <c r="B8" s="7" t="n">
        <f aca="false">CORREL(MIsett!N5:N21,MIsett!V5:V21)</f>
        <v>0.953665425405342</v>
      </c>
      <c r="C8" s="7" t="n">
        <f aca="false">CORREL(BGsett!O5:O21,BGsett!W5:W21)</f>
        <v>0.901385563529296</v>
      </c>
      <c r="D8" s="7" t="n">
        <f aca="false">CORREL(BSsett!O5:O21,BSsett!W5:W21)</f>
        <v>0.894237867196699</v>
      </c>
      <c r="E8" s="7" t="n">
        <f aca="false">CORREL(VIsett!O5:O21,VIsett!U5:U21)</f>
        <v>0.990248551335544</v>
      </c>
      <c r="F8" s="7" t="n">
        <f aca="false">CORREL(TVsett!O5:O21,TVsett!W5:W21)</f>
        <v>0.970621112290012</v>
      </c>
      <c r="G8" s="7" t="n">
        <f aca="false">CORREL(BOsett!O5:O21,BOsett!W5:W21)</f>
        <v>0.777687498106331</v>
      </c>
      <c r="H8" s="7" t="n">
        <f aca="false">CORREL(MOsett!P5:P21,MOsett!X5:X21)</f>
        <v>0.741105219216872</v>
      </c>
      <c r="I8" s="2"/>
    </row>
    <row r="9" customFormat="false" ht="15" hidden="false" customHeight="false" outlineLevel="0" collapsed="false">
      <c r="A9" s="2"/>
      <c r="B9" s="7"/>
      <c r="C9" s="7"/>
      <c r="D9" s="7"/>
      <c r="E9" s="7"/>
      <c r="F9" s="7"/>
      <c r="G9" s="7"/>
      <c r="H9" s="7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1" t="s">
        <v>54</v>
      </c>
      <c r="B12" s="1"/>
      <c r="C12" s="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 t="s">
        <v>55</v>
      </c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2"/>
      <c r="B15" s="6" t="s">
        <v>47</v>
      </c>
      <c r="C15" s="6" t="s">
        <v>48</v>
      </c>
      <c r="D15" s="6" t="s">
        <v>49</v>
      </c>
      <c r="E15" s="6" t="s">
        <v>50</v>
      </c>
      <c r="F15" s="6" t="s">
        <v>51</v>
      </c>
      <c r="G15" s="6" t="s">
        <v>52</v>
      </c>
      <c r="H15" s="6"/>
      <c r="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5" hidden="false" customHeight="false" outlineLevel="0" collapsed="false">
      <c r="A17" s="6" t="s">
        <v>48</v>
      </c>
      <c r="B17" s="7" t="n">
        <f aca="false">CORREL(MIsett!V5:V21,BGsett!W5:W21)</f>
        <v>0.390194367710066</v>
      </c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6" t="s">
        <v>49</v>
      </c>
      <c r="B18" s="7" t="n">
        <f aca="false">CORREL(MIsett!V5:V21,BSsett!W5:W21)</f>
        <v>-0.0318172086877041</v>
      </c>
      <c r="C18" s="7" t="n">
        <f aca="false">CORREL(BGsett!W5:W21,BSsett!W5:W21)</f>
        <v>0.164237427783768</v>
      </c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6" t="s">
        <v>50</v>
      </c>
      <c r="B19" s="7" t="n">
        <f aca="false">CORREL(MIsett!V5:V21,VIsett!W5:W21)</f>
        <v>-0.0499063487033197</v>
      </c>
      <c r="C19" s="7" t="n">
        <f aca="false">CORREL(BGsett!W5:W21,VIsett!W5:W21)</f>
        <v>0.0119565419163603</v>
      </c>
      <c r="D19" s="7" t="n">
        <f aca="false">CORREL(BSsett!W5:W21,VIsett!W5:W21)</f>
        <v>0.0272999695021501</v>
      </c>
      <c r="E19" s="2"/>
      <c r="F19" s="2"/>
      <c r="G19" s="2"/>
      <c r="H19" s="2"/>
      <c r="I19" s="2"/>
    </row>
    <row r="20" customFormat="false" ht="15" hidden="false" customHeight="false" outlineLevel="0" collapsed="false">
      <c r="A20" s="6" t="s">
        <v>51</v>
      </c>
      <c r="B20" s="7" t="n">
        <f aca="false">CORREL(MIsett!V5:V21,TVsett!W5:W21)</f>
        <v>-0.194928765525349</v>
      </c>
      <c r="C20" s="7" t="n">
        <f aca="false">CORREL(BGsett!W5:W21,TVsett!W5:W21)</f>
        <v>-0.124916662583147</v>
      </c>
      <c r="D20" s="7" t="n">
        <f aca="false">CORREL(BSsett!W5:W21,TVsett!W5:W21)</f>
        <v>-0.0805486989877582</v>
      </c>
      <c r="E20" s="7" t="n">
        <f aca="false">CORREL(VIsett!W5:W21,TVsett!W5:W21)</f>
        <v>-0.108847575505447</v>
      </c>
      <c r="F20" s="2"/>
      <c r="G20" s="2"/>
      <c r="H20" s="2"/>
      <c r="I20" s="2"/>
    </row>
    <row r="21" customFormat="false" ht="15" hidden="false" customHeight="false" outlineLevel="0" collapsed="false">
      <c r="A21" s="6" t="s">
        <v>52</v>
      </c>
      <c r="B21" s="7" t="n">
        <f aca="false">CORREL(MIsett!V5:V21,BOsett!W5:W21)</f>
        <v>0.291774458503445</v>
      </c>
      <c r="C21" s="7" t="n">
        <f aca="false">CORREL(BGsett!W5:W21,BOsett!W5:W21)</f>
        <v>0.415478350229686</v>
      </c>
      <c r="D21" s="7" t="n">
        <f aca="false">CORREL(BSsett!W5:W21,BOsett!W5:W21)</f>
        <v>-0.159806948170531</v>
      </c>
      <c r="E21" s="7" t="n">
        <f aca="false">CORREL(VIsett!W5:W21,BOsett!W5:W21)</f>
        <v>-0.173147625879336</v>
      </c>
      <c r="F21" s="7" t="n">
        <f aca="false">CORREL(TVsett!W5:W21,BOsett!W5:W21)</f>
        <v>-0.0854275874927899</v>
      </c>
      <c r="G21" s="2"/>
      <c r="H21" s="2"/>
      <c r="I21" s="2"/>
    </row>
    <row r="22" customFormat="false" ht="15" hidden="false" customHeight="false" outlineLevel="0" collapsed="false">
      <c r="A22" s="6" t="s">
        <v>53</v>
      </c>
      <c r="B22" s="7" t="n">
        <f aca="false">CORREL(MIsett!V5:V21,MOsett!X5:X21)</f>
        <v>-0.118862127913191</v>
      </c>
      <c r="C22" s="7" t="n">
        <f aca="false">CORREL(BGsett!W5:W21,MOsett!X5:X21)</f>
        <v>-0.0945634518576544</v>
      </c>
      <c r="D22" s="7" t="n">
        <f aca="false">CORREL(BSsett!W5:W21,MOsett!X5:X21)</f>
        <v>-0.16728978148083</v>
      </c>
      <c r="E22" s="7" t="n">
        <f aca="false">CORREL(VIsett!W5:W21,MOsett!X5:X21)</f>
        <v>-0.170684354418693</v>
      </c>
      <c r="F22" s="7" t="n">
        <f aca="false">CORREL(TVsett!W5:W21,MOsett!X5:X21)</f>
        <v>-0.152333325968855</v>
      </c>
      <c r="G22" s="7" t="n">
        <f aca="false">CORREL(BOsett!W5:W21,MOsett!X5:X21)</f>
        <v>0.227366129459431</v>
      </c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s">
        <v>56</v>
      </c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" activeCellId="0" sqref="N1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4" min="14" style="0" width="39.56"/>
  </cols>
  <sheetData>
    <row r="1" customFormat="false" ht="1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25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M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false" customHeight="false" outlineLevel="0" collapsed="false">
      <c r="A5" s="2" t="s">
        <v>4</v>
      </c>
      <c r="B5" s="5" t="n">
        <v>9.18618810048477</v>
      </c>
      <c r="C5" s="5" t="n">
        <v>9.00815324598397</v>
      </c>
      <c r="D5" s="5" t="n">
        <v>9.19517961280668</v>
      </c>
      <c r="E5" s="5" t="n">
        <v>9.52431894342008</v>
      </c>
      <c r="F5" s="5" t="n">
        <v>9.96037978429367</v>
      </c>
      <c r="G5" s="5" t="n">
        <v>10.0551877520968</v>
      </c>
      <c r="H5" s="5" t="n">
        <v>10.248565188848</v>
      </c>
      <c r="I5" s="5" t="n">
        <v>10.737680806986</v>
      </c>
      <c r="J5" s="5" t="n">
        <v>11.0002623204449</v>
      </c>
      <c r="K5" s="2"/>
      <c r="L5" s="2"/>
      <c r="M5" s="2"/>
      <c r="N5" s="2" t="s">
        <v>4</v>
      </c>
      <c r="O5" s="5" t="n">
        <v>1.07329753592828</v>
      </c>
      <c r="P5" s="5" t="n">
        <v>1.05752714354675</v>
      </c>
      <c r="Q5" s="5" t="n">
        <v>1.06336776358884</v>
      </c>
      <c r="R5" s="5" t="n">
        <v>1.08707002379444</v>
      </c>
      <c r="S5" s="5" t="n">
        <v>1.10717487675063</v>
      </c>
      <c r="T5" s="5" t="n">
        <v>1.12161510636771</v>
      </c>
      <c r="U5" s="5" t="n">
        <v>1.12951785382415</v>
      </c>
      <c r="V5" s="5" t="n">
        <v>1.19630753426853</v>
      </c>
      <c r="W5" s="5" t="n">
        <v>1.19901119406666</v>
      </c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5" hidden="false" customHeight="false" outlineLevel="0" collapsed="false">
      <c r="A6" s="2" t="s">
        <v>5</v>
      </c>
      <c r="B6" s="5" t="n">
        <v>1.4901664325733</v>
      </c>
      <c r="C6" s="5" t="n">
        <v>2.07751267972156</v>
      </c>
      <c r="D6" s="5" t="n">
        <v>2.41083915585092</v>
      </c>
      <c r="E6" s="5" t="n">
        <v>2.00557065886008</v>
      </c>
      <c r="F6" s="5" t="n">
        <v>1.94848455932736</v>
      </c>
      <c r="G6" s="5" t="n">
        <v>2.29154872326967</v>
      </c>
      <c r="H6" s="5" t="n">
        <v>2.24710979122011</v>
      </c>
      <c r="I6" s="5" t="n">
        <v>5.05840347607863</v>
      </c>
      <c r="J6" s="5" t="n">
        <v>5.79035011912869</v>
      </c>
      <c r="K6" s="2"/>
      <c r="L6" s="2"/>
      <c r="M6" s="2"/>
      <c r="N6" s="2" t="s">
        <v>5</v>
      </c>
      <c r="O6" s="5" t="n">
        <v>0.537466258524191</v>
      </c>
      <c r="P6" s="5" t="n">
        <v>0.729741390632193</v>
      </c>
      <c r="Q6" s="5" t="n">
        <v>0.809074707143208</v>
      </c>
      <c r="R6" s="5" t="n">
        <v>0.570937232403133</v>
      </c>
      <c r="S6" s="5" t="n">
        <v>0.539397372049838</v>
      </c>
      <c r="T6" s="5" t="n">
        <v>0.690013749614397</v>
      </c>
      <c r="U6" s="5" t="n">
        <v>0.746972687692391</v>
      </c>
      <c r="V6" s="5" t="n">
        <v>0.873402874054889</v>
      </c>
      <c r="W6" s="5" t="n">
        <v>1.75468201515562</v>
      </c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5" hidden="false" customHeight="false" outlineLevel="0" collapsed="false">
      <c r="A7" s="2" t="s">
        <v>6</v>
      </c>
      <c r="B7" s="5" t="n">
        <v>4.87381154058851</v>
      </c>
      <c r="C7" s="5" t="n">
        <v>4.8992782538259</v>
      </c>
      <c r="D7" s="5" t="n">
        <v>4.64328042391613</v>
      </c>
      <c r="E7" s="5" t="n">
        <v>4.61292892090639</v>
      </c>
      <c r="F7" s="5" t="n">
        <v>4.69784225978163</v>
      </c>
      <c r="G7" s="5" t="n">
        <v>4.72387651712662</v>
      </c>
      <c r="H7" s="5" t="n">
        <v>4.95812253477729</v>
      </c>
      <c r="I7" s="5" t="n">
        <v>5.04505558848312</v>
      </c>
      <c r="J7" s="5" t="n">
        <v>5.39869993518233</v>
      </c>
      <c r="K7" s="2"/>
      <c r="L7" s="2"/>
      <c r="M7" s="2"/>
      <c r="N7" s="2" t="s">
        <v>6</v>
      </c>
      <c r="O7" s="5" t="n">
        <v>0.92060565164007</v>
      </c>
      <c r="P7" s="5" t="n">
        <v>0.899235484605515</v>
      </c>
      <c r="Q7" s="5" t="n">
        <v>0.880912597067387</v>
      </c>
      <c r="R7" s="5" t="n">
        <v>0.858528904450238</v>
      </c>
      <c r="S7" s="5" t="n">
        <v>0.85248399604734</v>
      </c>
      <c r="T7" s="5" t="n">
        <v>0.860061136336809</v>
      </c>
      <c r="U7" s="5" t="n">
        <v>0.893335417131962</v>
      </c>
      <c r="V7" s="5" t="n">
        <v>0.943121868555243</v>
      </c>
      <c r="W7" s="5" t="n">
        <v>0.931794256077601</v>
      </c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5" hidden="false" customHeight="false" outlineLevel="0" collapsed="false">
      <c r="A8" s="2" t="s">
        <v>7</v>
      </c>
      <c r="B8" s="5" t="n">
        <v>2.91263402192574</v>
      </c>
      <c r="C8" s="5" t="n">
        <v>2.93660768099163</v>
      </c>
      <c r="D8" s="5" t="n">
        <v>2.82034515611688</v>
      </c>
      <c r="E8" s="5" t="n">
        <v>2.44459451916766</v>
      </c>
      <c r="F8" s="5" t="n">
        <v>2.36771525220713</v>
      </c>
      <c r="G8" s="5" t="n">
        <v>2.40286975726352</v>
      </c>
      <c r="H8" s="5" t="n">
        <v>2.78596985653847</v>
      </c>
      <c r="I8" s="5" t="n">
        <v>2.98294632508397</v>
      </c>
      <c r="J8" s="5" t="n">
        <v>2.91054497352713</v>
      </c>
      <c r="K8" s="2"/>
      <c r="L8" s="2"/>
      <c r="M8" s="2"/>
      <c r="N8" s="2" t="s">
        <v>7</v>
      </c>
      <c r="O8" s="5" t="n">
        <v>0.49744518256837</v>
      </c>
      <c r="P8" s="5" t="n">
        <v>0.518447646916556</v>
      </c>
      <c r="Q8" s="5" t="n">
        <v>0.477001231941617</v>
      </c>
      <c r="R8" s="5" t="n">
        <v>0.28544456493117</v>
      </c>
      <c r="S8" s="5" t="n">
        <v>0.30796991289239</v>
      </c>
      <c r="T8" s="5" t="n">
        <v>0.335336258500525</v>
      </c>
      <c r="U8" s="5" t="n">
        <v>0.355907463892217</v>
      </c>
      <c r="V8" s="5" t="n">
        <v>0.362333591377195</v>
      </c>
      <c r="W8" s="5" t="n">
        <v>0.360345997575183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5" hidden="false" customHeight="false" outlineLevel="0" collapsed="false">
      <c r="A9" s="2" t="s">
        <v>8</v>
      </c>
      <c r="B9" s="5" t="n">
        <v>4.94268422582054</v>
      </c>
      <c r="C9" s="5" t="n">
        <v>5.0316758250879</v>
      </c>
      <c r="D9" s="5" t="n">
        <v>4.90334500206997</v>
      </c>
      <c r="E9" s="5" t="n">
        <v>4.91528493994256</v>
      </c>
      <c r="F9" s="5" t="n">
        <v>4.81583912173284</v>
      </c>
      <c r="G9" s="5" t="n">
        <v>4.73602375920176</v>
      </c>
      <c r="H9" s="5" t="n">
        <v>4.93910007400958</v>
      </c>
      <c r="I9" s="5" t="n">
        <v>4.57606927220763</v>
      </c>
      <c r="J9" s="5" t="n">
        <v>2.68031610473369</v>
      </c>
      <c r="K9" s="2"/>
      <c r="L9" s="2"/>
      <c r="M9" s="2"/>
      <c r="N9" s="2" t="s">
        <v>8</v>
      </c>
      <c r="O9" s="5" t="n">
        <v>1.13907267413651</v>
      </c>
      <c r="P9" s="5" t="n">
        <v>1.14668376462229</v>
      </c>
      <c r="Q9" s="5" t="n">
        <v>1.14394674664224</v>
      </c>
      <c r="R9" s="5" t="n">
        <v>1.18552901841821</v>
      </c>
      <c r="S9" s="5" t="n">
        <v>1.15795735165857</v>
      </c>
      <c r="T9" s="5" t="n">
        <v>1.1320418921552</v>
      </c>
      <c r="U9" s="5" t="n">
        <v>1.15710745702661</v>
      </c>
      <c r="V9" s="5" t="n">
        <v>1.1701182802516</v>
      </c>
      <c r="W9" s="5" t="n">
        <v>0.734536070685332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5" hidden="false" customHeight="false" outlineLevel="0" collapsed="false">
      <c r="A10" s="2" t="s">
        <v>9</v>
      </c>
      <c r="B10" s="5" t="n">
        <v>4.00822010754035</v>
      </c>
      <c r="C10" s="5" t="n">
        <v>3.82679081757983</v>
      </c>
      <c r="D10" s="5" t="n">
        <v>3.96774845470737</v>
      </c>
      <c r="E10" s="5" t="n">
        <v>3.73459756460393</v>
      </c>
      <c r="F10" s="5" t="n">
        <v>3.86134077357805</v>
      </c>
      <c r="G10" s="5" t="n">
        <v>3.99673116856757</v>
      </c>
      <c r="H10" s="5" t="n">
        <v>4.00963339081276</v>
      </c>
      <c r="I10" s="5" t="n">
        <v>4.23007541659907</v>
      </c>
      <c r="J10" s="5" t="n">
        <v>3.26498949869859</v>
      </c>
      <c r="K10" s="2"/>
      <c r="L10" s="2"/>
      <c r="M10" s="2"/>
      <c r="N10" s="2" t="s">
        <v>9</v>
      </c>
      <c r="O10" s="5" t="n">
        <v>0.766987239100012</v>
      </c>
      <c r="P10" s="5" t="n">
        <v>0.757446263351276</v>
      </c>
      <c r="Q10" s="5" t="n">
        <v>0.769827737407823</v>
      </c>
      <c r="R10" s="5" t="n">
        <v>0.757291791407952</v>
      </c>
      <c r="S10" s="5" t="n">
        <v>0.713472702508664</v>
      </c>
      <c r="T10" s="5" t="n">
        <v>0.7647544368681</v>
      </c>
      <c r="U10" s="5" t="n">
        <v>0.798891441620384</v>
      </c>
      <c r="V10" s="5" t="n">
        <v>0.870055125299831</v>
      </c>
      <c r="W10" s="5" t="n">
        <v>0.661739389540351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5" hidden="false" customHeight="false" outlineLevel="0" collapsed="false">
      <c r="A11" s="2" t="s">
        <v>10</v>
      </c>
      <c r="B11" s="5" t="n">
        <v>7.21112178623227</v>
      </c>
      <c r="C11" s="5" t="n">
        <v>7.24846889245506</v>
      </c>
      <c r="D11" s="5" t="n">
        <v>6.88163431387369</v>
      </c>
      <c r="E11" s="5" t="n">
        <v>5.96230783085269</v>
      </c>
      <c r="F11" s="5" t="n">
        <v>6.124406883279</v>
      </c>
      <c r="G11" s="5" t="n">
        <v>5.97605862444887</v>
      </c>
      <c r="H11" s="5" t="n">
        <v>5.66191241924407</v>
      </c>
      <c r="I11" s="5" t="n">
        <v>5.33001963876312</v>
      </c>
      <c r="J11" s="5" t="n">
        <v>7.64359277544866</v>
      </c>
      <c r="K11" s="2"/>
      <c r="L11" s="2"/>
      <c r="M11" s="2"/>
      <c r="N11" s="2" t="s">
        <v>10</v>
      </c>
      <c r="O11" s="5" t="n">
        <v>0.625859507910517</v>
      </c>
      <c r="P11" s="5" t="n">
        <v>0.65980256121612</v>
      </c>
      <c r="Q11" s="5" t="n">
        <v>0.649961788912819</v>
      </c>
      <c r="R11" s="5" t="n">
        <v>0.641362851171519</v>
      </c>
      <c r="S11" s="5" t="n">
        <v>0.625178011610954</v>
      </c>
      <c r="T11" s="5" t="n">
        <v>0.614168730570075</v>
      </c>
      <c r="U11" s="5" t="n">
        <v>0.589561405977459</v>
      </c>
      <c r="V11" s="5" t="n">
        <v>0.534710041756222</v>
      </c>
      <c r="W11" s="5" t="n">
        <v>0.743073210192784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5" hidden="false" customHeight="false" outlineLevel="0" collapsed="false">
      <c r="A12" s="2" t="s">
        <v>11</v>
      </c>
      <c r="B12" s="5" t="n">
        <v>5.85893006004713</v>
      </c>
      <c r="C12" s="5" t="n">
        <v>6.09619044084201</v>
      </c>
      <c r="D12" s="5" t="n">
        <v>6.66722824737038</v>
      </c>
      <c r="E12" s="5" t="n">
        <v>6.29438000704451</v>
      </c>
      <c r="F12" s="5" t="n">
        <v>6.12767345436746</v>
      </c>
      <c r="G12" s="5" t="n">
        <v>6.40806281252005</v>
      </c>
      <c r="H12" s="5" t="n">
        <v>6.4138561930861</v>
      </c>
      <c r="I12" s="5" t="n">
        <v>6.12573766926995</v>
      </c>
      <c r="J12" s="5" t="n">
        <v>6.19760701503414</v>
      </c>
      <c r="K12" s="2"/>
      <c r="L12" s="2"/>
      <c r="M12" s="2"/>
      <c r="N12" s="2" t="s">
        <v>11</v>
      </c>
      <c r="O12" s="5" t="n">
        <v>1.42034194471393</v>
      </c>
      <c r="P12" s="5" t="n">
        <v>1.39329462723766</v>
      </c>
      <c r="Q12" s="5" t="n">
        <v>1.44326972687882</v>
      </c>
      <c r="R12" s="5" t="n">
        <v>1.50830978320264</v>
      </c>
      <c r="S12" s="5" t="n">
        <v>1.46859615435981</v>
      </c>
      <c r="T12" s="5" t="n">
        <v>1.54961132014256</v>
      </c>
      <c r="U12" s="5" t="n">
        <v>1.49331149438486</v>
      </c>
      <c r="V12" s="5" t="n">
        <v>1.54368565441339</v>
      </c>
      <c r="W12" s="5" t="n">
        <v>1.44512000201369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5" hidden="false" customHeight="false" outlineLevel="0" collapsed="false">
      <c r="A13" s="2" t="s">
        <v>12</v>
      </c>
      <c r="B13" s="5" t="n">
        <v>7.94767305151938</v>
      </c>
      <c r="C13" s="5" t="n">
        <v>7.44358597136178</v>
      </c>
      <c r="D13" s="5" t="n">
        <v>7.68161531853934</v>
      </c>
      <c r="E13" s="5" t="n">
        <v>7.30054609835285</v>
      </c>
      <c r="F13" s="5" t="n">
        <v>7.13465684111987</v>
      </c>
      <c r="G13" s="5" t="n">
        <v>6.83376331885074</v>
      </c>
      <c r="H13" s="5" t="n">
        <v>6.58563630521712</v>
      </c>
      <c r="I13" s="5" t="n">
        <v>5.95858484773732</v>
      </c>
      <c r="J13" s="5" t="n">
        <v>5.0721754743021</v>
      </c>
      <c r="K13" s="2"/>
      <c r="L13" s="2"/>
      <c r="M13" s="2"/>
      <c r="N13" s="2" t="s">
        <v>12</v>
      </c>
      <c r="O13" s="5" t="n">
        <v>2.01013380339871</v>
      </c>
      <c r="P13" s="5" t="n">
        <v>1.94470269027527</v>
      </c>
      <c r="Q13" s="5" t="n">
        <v>1.96554635115275</v>
      </c>
      <c r="R13" s="5" t="n">
        <v>1.94381213069174</v>
      </c>
      <c r="S13" s="5" t="n">
        <v>1.95462482799022</v>
      </c>
      <c r="T13" s="5" t="n">
        <v>1.92789200541253</v>
      </c>
      <c r="U13" s="5" t="n">
        <v>1.85705349620875</v>
      </c>
      <c r="V13" s="5" t="n">
        <v>1.90734579763072</v>
      </c>
      <c r="W13" s="5" t="n">
        <v>1.59694628963669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5" hidden="false" customHeight="false" outlineLevel="0" collapsed="false">
      <c r="A14" s="2" t="s">
        <v>13</v>
      </c>
      <c r="B14" s="5" t="n">
        <v>0.326334831999611</v>
      </c>
      <c r="C14" s="5" t="n">
        <v>0.250477270773043</v>
      </c>
      <c r="D14" s="5" t="n">
        <v>0.227834460386281</v>
      </c>
      <c r="E14" s="5" t="n">
        <v>0.210771882067098</v>
      </c>
      <c r="F14" s="5" t="n">
        <v>0.198580132137957</v>
      </c>
      <c r="G14" s="5" t="n">
        <v>0.157488766037859</v>
      </c>
      <c r="H14" s="5" t="n">
        <v>0.148952990996957</v>
      </c>
      <c r="I14" s="5" t="n">
        <v>0.154739944271549</v>
      </c>
      <c r="J14" s="5" t="n">
        <v>0.10534672105378</v>
      </c>
      <c r="K14" s="2"/>
      <c r="L14" s="2"/>
      <c r="M14" s="2"/>
      <c r="N14" s="2" t="s">
        <v>13</v>
      </c>
      <c r="O14" s="5" t="n">
        <v>0.820138101255655</v>
      </c>
      <c r="P14" s="5" t="n">
        <v>0.587401322676751</v>
      </c>
      <c r="Q14" s="5" t="n">
        <v>0.608857685972089</v>
      </c>
      <c r="R14" s="5" t="n">
        <v>0.776807550809151</v>
      </c>
      <c r="S14" s="5" t="n">
        <v>0.846884930322654</v>
      </c>
      <c r="T14" s="5" t="n">
        <v>0.646978252713948</v>
      </c>
      <c r="U14" s="5" t="n">
        <v>0.622725994177327</v>
      </c>
      <c r="V14" s="5" t="n">
        <v>0.647455088426293</v>
      </c>
      <c r="W14" s="5" t="n">
        <v>0.515777907757525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5" hidden="false" customHeight="false" outlineLevel="0" collapsed="false">
      <c r="A15" s="2" t="s">
        <v>14</v>
      </c>
      <c r="B15" s="5" t="n">
        <v>5.24810443591149</v>
      </c>
      <c r="C15" s="5" t="n">
        <v>5.34490786083878</v>
      </c>
      <c r="D15" s="5" t="n">
        <v>4.7622185303197</v>
      </c>
      <c r="E15" s="5" t="n">
        <v>5.33581529385313</v>
      </c>
      <c r="F15" s="5" t="n">
        <v>5.19813390319055</v>
      </c>
      <c r="G15" s="5" t="n">
        <v>4.40582492427335</v>
      </c>
      <c r="H15" s="5" t="n">
        <v>4.68655577654842</v>
      </c>
      <c r="I15" s="5" t="n">
        <v>4.68591853603894</v>
      </c>
      <c r="J15" s="5" t="n">
        <v>4.43610528661629</v>
      </c>
      <c r="K15" s="2"/>
      <c r="L15" s="2"/>
      <c r="M15" s="2"/>
      <c r="N15" s="2" t="s">
        <v>14</v>
      </c>
      <c r="O15" s="5" t="n">
        <v>1.73528511288925</v>
      </c>
      <c r="P15" s="5" t="n">
        <v>1.75868504614411</v>
      </c>
      <c r="Q15" s="5" t="n">
        <v>1.6743109392654</v>
      </c>
      <c r="R15" s="5" t="n">
        <v>1.83885265457326</v>
      </c>
      <c r="S15" s="5" t="n">
        <v>1.80147170310874</v>
      </c>
      <c r="T15" s="5" t="n">
        <v>1.51390413098815</v>
      </c>
      <c r="U15" s="5" t="n">
        <v>1.5583552380401</v>
      </c>
      <c r="V15" s="5" t="n">
        <v>1.48698004900283</v>
      </c>
      <c r="W15" s="5" t="n">
        <v>1.3822731031857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5" hidden="false" customHeight="false" outlineLevel="0" collapsed="false">
      <c r="A16" s="2" t="s">
        <v>15</v>
      </c>
      <c r="B16" s="5" t="n">
        <v>8.47522762771386</v>
      </c>
      <c r="C16" s="5" t="n">
        <v>8.53683550245992</v>
      </c>
      <c r="D16" s="5" t="n">
        <v>7.60867671682116</v>
      </c>
      <c r="E16" s="5" t="n">
        <v>11.1656606708083</v>
      </c>
      <c r="F16" s="5" t="n">
        <v>11.0827446702118</v>
      </c>
      <c r="G16" s="5" t="n">
        <v>11.8174974194307</v>
      </c>
      <c r="H16" s="5" t="n">
        <v>10.4856912620372</v>
      </c>
      <c r="I16" s="5" t="n">
        <v>9.47688043781451</v>
      </c>
      <c r="J16" s="5" t="n">
        <v>9.58578725005979</v>
      </c>
      <c r="K16" s="2"/>
      <c r="L16" s="2"/>
      <c r="M16" s="2"/>
      <c r="N16" s="2" t="s">
        <v>15</v>
      </c>
      <c r="O16" s="5" t="n">
        <v>1.26525372576893</v>
      </c>
      <c r="P16" s="5" t="n">
        <v>1.20061643480397</v>
      </c>
      <c r="Q16" s="5" t="n">
        <v>1.14495103134962</v>
      </c>
      <c r="R16" s="5" t="n">
        <v>1.69310784268979</v>
      </c>
      <c r="S16" s="5" t="n">
        <v>1.70502551465007</v>
      </c>
      <c r="T16" s="5" t="n">
        <v>1.65116339662399</v>
      </c>
      <c r="U16" s="5" t="n">
        <v>1.53304129478186</v>
      </c>
      <c r="V16" s="5" t="n">
        <v>1.42705515891534</v>
      </c>
      <c r="W16" s="5" t="n">
        <v>1.50120018084847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5" hidden="false" customHeight="false" outlineLevel="0" collapsed="false">
      <c r="A17" s="2" t="s">
        <v>16</v>
      </c>
      <c r="B17" s="5" t="n">
        <v>4.34763471145026</v>
      </c>
      <c r="C17" s="5" t="n">
        <v>4.00598160563356</v>
      </c>
      <c r="D17" s="5" t="n">
        <v>4.82934886622501</v>
      </c>
      <c r="E17" s="5" t="n">
        <v>4.45529801329102</v>
      </c>
      <c r="F17" s="5" t="n">
        <v>4.14918990920131</v>
      </c>
      <c r="G17" s="5" t="n">
        <v>4.37787790607659</v>
      </c>
      <c r="H17" s="5" t="n">
        <v>4.85499085413916</v>
      </c>
      <c r="I17" s="5" t="n">
        <v>4.52439442342655</v>
      </c>
      <c r="J17" s="5" t="n">
        <v>4.53930313731752</v>
      </c>
      <c r="K17" s="2"/>
      <c r="L17" s="2"/>
      <c r="M17" s="2"/>
      <c r="N17" s="2" t="s">
        <v>16</v>
      </c>
      <c r="O17" s="5" t="n">
        <v>1.96438844895941</v>
      </c>
      <c r="P17" s="5" t="n">
        <v>1.77007045057705</v>
      </c>
      <c r="Q17" s="5" t="n">
        <v>2.15769408336442</v>
      </c>
      <c r="R17" s="5" t="n">
        <v>2.34270322118403</v>
      </c>
      <c r="S17" s="5" t="n">
        <v>2.20271058142626</v>
      </c>
      <c r="T17" s="5" t="n">
        <v>2.20872346580375</v>
      </c>
      <c r="U17" s="5" t="n">
        <v>2.16858615621349</v>
      </c>
      <c r="V17" s="5" t="n">
        <v>2.23083224913176</v>
      </c>
      <c r="W17" s="5" t="n">
        <v>2.08414987231879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5" hidden="false" customHeight="false" outlineLevel="0" collapsed="false">
      <c r="A18" s="2" t="s">
        <v>17</v>
      </c>
      <c r="B18" s="5" t="n">
        <v>9.72191689737374</v>
      </c>
      <c r="C18" s="5" t="n">
        <v>8.39721759642732</v>
      </c>
      <c r="D18" s="5" t="n">
        <v>8.56513415862057</v>
      </c>
      <c r="E18" s="5" t="n">
        <v>8.2340298375858</v>
      </c>
      <c r="F18" s="5" t="n">
        <v>8.47046172110824</v>
      </c>
      <c r="G18" s="5" t="n">
        <v>7.93545245874891</v>
      </c>
      <c r="H18" s="5" t="n">
        <v>7.60635549278896</v>
      </c>
      <c r="I18" s="5" t="n">
        <v>6.96427267367795</v>
      </c>
      <c r="J18" s="5" t="n">
        <v>7.32004947862025</v>
      </c>
      <c r="K18" s="2"/>
      <c r="L18" s="2"/>
      <c r="M18" s="2"/>
      <c r="N18" s="2" t="s">
        <v>17</v>
      </c>
      <c r="O18" s="5" t="n">
        <v>1.00310210381149</v>
      </c>
      <c r="P18" s="5" t="n">
        <v>0.892236284800553</v>
      </c>
      <c r="Q18" s="5" t="n">
        <v>0.898650238843709</v>
      </c>
      <c r="R18" s="5" t="n">
        <v>0.943764377140343</v>
      </c>
      <c r="S18" s="5" t="n">
        <v>0.956503253849826</v>
      </c>
      <c r="T18" s="5" t="n">
        <v>0.923654809639472</v>
      </c>
      <c r="U18" s="5" t="n">
        <v>0.896062968269334</v>
      </c>
      <c r="V18" s="5" t="n">
        <v>0.918369170221988</v>
      </c>
      <c r="W18" s="5" t="n">
        <v>0.93382391566215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15" hidden="false" customHeight="false" outlineLevel="0" collapsed="false">
      <c r="A19" s="2" t="s">
        <v>18</v>
      </c>
      <c r="B19" s="5" t="n">
        <v>20.4509845151686</v>
      </c>
      <c r="C19" s="5" t="n">
        <v>22.2045636529207</v>
      </c>
      <c r="D19" s="5" t="n">
        <v>22.1012582893151</v>
      </c>
      <c r="E19" s="5" t="n">
        <v>21.3490327000822</v>
      </c>
      <c r="F19" s="5" t="n">
        <v>21.6771709327188</v>
      </c>
      <c r="G19" s="5" t="n">
        <v>21.6372065962723</v>
      </c>
      <c r="H19" s="5" t="n">
        <v>22.0058086863242</v>
      </c>
      <c r="I19" s="5" t="n">
        <v>21.6285222837752</v>
      </c>
      <c r="J19" s="5" t="n">
        <v>22.0725242482195</v>
      </c>
      <c r="K19" s="2"/>
      <c r="L19" s="2"/>
      <c r="M19" s="2"/>
      <c r="N19" s="2" t="s">
        <v>18</v>
      </c>
      <c r="O19" s="5" t="n">
        <v>0.984970879423934</v>
      </c>
      <c r="P19" s="5" t="n">
        <v>1.03642017642193</v>
      </c>
      <c r="Q19" s="5" t="n">
        <v>1.01122279000862</v>
      </c>
      <c r="R19" s="5" t="n">
        <v>1.02869355036421</v>
      </c>
      <c r="S19" s="5" t="n">
        <v>1.04530595441979</v>
      </c>
      <c r="T19" s="5" t="n">
        <v>1.01643002304418</v>
      </c>
      <c r="U19" s="5" t="n">
        <v>1.04202044612559</v>
      </c>
      <c r="V19" s="5" t="n">
        <v>1.04183278771292</v>
      </c>
      <c r="W19" s="5" t="n">
        <v>0.968728822803116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5" hidden="false" customHeight="false" outlineLevel="0" collapsed="false">
      <c r="A20" s="2" t="s">
        <v>19</v>
      </c>
      <c r="B20" s="5" t="n">
        <v>1.86786617200393</v>
      </c>
      <c r="C20" s="5" t="n">
        <v>1.59787025904588</v>
      </c>
      <c r="D20" s="5" t="n">
        <v>1.57603533962104</v>
      </c>
      <c r="E20" s="5" t="n">
        <v>1.4554359550444</v>
      </c>
      <c r="F20" s="5" t="n">
        <v>1.21999016720276</v>
      </c>
      <c r="G20" s="5" t="n">
        <v>1.22080409912194</v>
      </c>
      <c r="H20" s="5" t="n">
        <v>1.29594289941847</v>
      </c>
      <c r="I20" s="5" t="n">
        <v>1.38517467547427</v>
      </c>
      <c r="J20" s="5" t="n">
        <v>0.77065776030307</v>
      </c>
      <c r="K20" s="2"/>
      <c r="L20" s="2"/>
      <c r="M20" s="2"/>
      <c r="N20" s="2" t="s">
        <v>19</v>
      </c>
      <c r="O20" s="5" t="n">
        <v>0.771428762226015</v>
      </c>
      <c r="P20" s="5" t="n">
        <v>0.701584996770686</v>
      </c>
      <c r="Q20" s="5" t="n">
        <v>0.751058385168149</v>
      </c>
      <c r="R20" s="5" t="n">
        <v>0.638635747194959</v>
      </c>
      <c r="S20" s="5" t="n">
        <v>0.594279946308938</v>
      </c>
      <c r="T20" s="5" t="n">
        <v>0.607178589825461</v>
      </c>
      <c r="U20" s="5" t="n">
        <v>0.630619675335806</v>
      </c>
      <c r="V20" s="5" t="n">
        <v>0.771764955595345</v>
      </c>
      <c r="W20" s="5" t="n">
        <v>0.478905278958496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5" hidden="false" customHeight="false" outlineLevel="0" collapsed="false">
      <c r="A21" s="2" t="s">
        <v>20</v>
      </c>
      <c r="B21" s="5" t="n">
        <v>1.1305014816465</v>
      </c>
      <c r="C21" s="5" t="n">
        <v>1.0938824440511</v>
      </c>
      <c r="D21" s="5" t="n">
        <v>1.15827795343979</v>
      </c>
      <c r="E21" s="5" t="n">
        <v>0.999426164117333</v>
      </c>
      <c r="F21" s="5" t="n">
        <v>0.96538963454158</v>
      </c>
      <c r="G21" s="5" t="n">
        <v>1.02372539669275</v>
      </c>
      <c r="H21" s="5" t="n">
        <v>1.0657962839931</v>
      </c>
      <c r="I21" s="5" t="n">
        <v>1.13552398431229</v>
      </c>
      <c r="J21" s="5" t="n">
        <v>1.21168790130952</v>
      </c>
      <c r="K21" s="2"/>
      <c r="L21" s="2"/>
      <c r="M21" s="2"/>
      <c r="N21" s="2" t="s">
        <v>20</v>
      </c>
      <c r="O21" s="5" t="n">
        <v>0.359661943137187</v>
      </c>
      <c r="P21" s="5" t="n">
        <v>0.371937780482565</v>
      </c>
      <c r="Q21" s="5" t="n">
        <v>0.380268393825311</v>
      </c>
      <c r="R21" s="5" t="n">
        <v>0.246227519447088</v>
      </c>
      <c r="S21" s="5" t="n">
        <v>0.25056471537953</v>
      </c>
      <c r="T21" s="5" t="n">
        <v>0.252539782635861</v>
      </c>
      <c r="U21" s="5" t="n">
        <v>0.278949476448325</v>
      </c>
      <c r="V21" s="5" t="n">
        <v>0.313647978271777</v>
      </c>
      <c r="W21" s="5" t="n">
        <v>0.38955533855754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2" t="s">
        <v>2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 t="s">
        <v>2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" activeCellId="0" sqref="N1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4" min="14" style="0" width="39.85"/>
  </cols>
  <sheetData>
    <row r="1" customFormat="false" ht="1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27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5" hidden="false" customHeight="false" outlineLevel="0" collapsed="false">
      <c r="A5" s="2" t="s">
        <v>4</v>
      </c>
      <c r="B5" s="5" t="n">
        <v>3.90930339702997</v>
      </c>
      <c r="C5" s="5" t="n">
        <v>4.08258070638163</v>
      </c>
      <c r="D5" s="5" t="n">
        <v>4.53274555553368</v>
      </c>
      <c r="E5" s="5" t="n">
        <v>4.22069026494254</v>
      </c>
      <c r="F5" s="5" t="n">
        <v>4.30568250901582</v>
      </c>
      <c r="G5" s="5" t="n">
        <v>4.13454352807338</v>
      </c>
      <c r="H5" s="5" t="n">
        <v>4.43206763396</v>
      </c>
      <c r="I5" s="5" t="n">
        <v>4.66261779158948</v>
      </c>
      <c r="J5" s="5" t="n">
        <v>4.61704994403545</v>
      </c>
      <c r="K5" s="2"/>
      <c r="L5" s="2"/>
      <c r="M5" s="2"/>
      <c r="N5" s="2" t="s">
        <v>4</v>
      </c>
      <c r="O5" s="5" t="n">
        <v>0.456755909777951</v>
      </c>
      <c r="P5" s="5" t="n">
        <v>0.479281357102097</v>
      </c>
      <c r="Q5" s="5" t="n">
        <v>0.52418503033829</v>
      </c>
      <c r="R5" s="5" t="n">
        <v>0.481733748522754</v>
      </c>
      <c r="S5" s="5" t="n">
        <v>0.478610615708065</v>
      </c>
      <c r="T5" s="5" t="n">
        <v>0.46119143603807</v>
      </c>
      <c r="U5" s="5" t="n">
        <v>0.488468329924015</v>
      </c>
      <c r="V5" s="5" t="n">
        <v>0.51947202508236</v>
      </c>
      <c r="W5" s="5" t="n">
        <v>0.503251141218191</v>
      </c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5" hidden="false" customHeight="false" outlineLevel="0" collapsed="false">
      <c r="A6" s="2" t="s">
        <v>5</v>
      </c>
      <c r="B6" s="5" t="n">
        <v>4.8584450369747</v>
      </c>
      <c r="C6" s="5" t="n">
        <v>4.97757308867472</v>
      </c>
      <c r="D6" s="5" t="n">
        <v>4.24905488292837</v>
      </c>
      <c r="E6" s="5" t="n">
        <v>4.4929489843514</v>
      </c>
      <c r="F6" s="5" t="n">
        <v>3.79920586595597</v>
      </c>
      <c r="G6" s="5" t="n">
        <v>4.15137491038011</v>
      </c>
      <c r="H6" s="5" t="n">
        <v>4.15803431834179</v>
      </c>
      <c r="I6" s="5" t="n">
        <v>5.87254065538443</v>
      </c>
      <c r="J6" s="5" t="n">
        <v>3.55110743593404</v>
      </c>
      <c r="K6" s="2"/>
      <c r="L6" s="2"/>
      <c r="M6" s="2"/>
      <c r="N6" s="2" t="s">
        <v>5</v>
      </c>
      <c r="O6" s="5" t="n">
        <v>1.75232123015881</v>
      </c>
      <c r="P6" s="5" t="n">
        <v>1.74840863459361</v>
      </c>
      <c r="Q6" s="5" t="n">
        <v>1.42597768362</v>
      </c>
      <c r="R6" s="5" t="n">
        <v>1.2790333998564</v>
      </c>
      <c r="S6" s="5" t="n">
        <v>1.05173102356039</v>
      </c>
      <c r="T6" s="5" t="n">
        <v>1.25003048762556</v>
      </c>
      <c r="U6" s="5" t="n">
        <v>1.38219239772995</v>
      </c>
      <c r="V6" s="5" t="n">
        <v>1.01397484614911</v>
      </c>
      <c r="W6" s="5" t="n">
        <v>1.07611184531558</v>
      </c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5" hidden="false" customHeight="false" outlineLevel="0" collapsed="false">
      <c r="A7" s="2" t="s">
        <v>6</v>
      </c>
      <c r="B7" s="5" t="n">
        <v>4.18230891326902</v>
      </c>
      <c r="C7" s="5" t="n">
        <v>4.17783020428167</v>
      </c>
      <c r="D7" s="5" t="n">
        <v>4.2546935865138</v>
      </c>
      <c r="E7" s="5" t="n">
        <v>4.02764397399872</v>
      </c>
      <c r="F7" s="5" t="n">
        <v>4.30899589926667</v>
      </c>
      <c r="G7" s="5" t="n">
        <v>4.17602434956681</v>
      </c>
      <c r="H7" s="5" t="n">
        <v>4.45980678585377</v>
      </c>
      <c r="I7" s="5" t="n">
        <v>4.51186546484746</v>
      </c>
      <c r="J7" s="5" t="n">
        <v>4.41922748193359</v>
      </c>
      <c r="K7" s="2"/>
      <c r="L7" s="2"/>
      <c r="M7" s="2"/>
      <c r="N7" s="2" t="s">
        <v>6</v>
      </c>
      <c r="O7" s="5" t="n">
        <v>0.789988942000655</v>
      </c>
      <c r="P7" s="5" t="n">
        <v>0.766817676749226</v>
      </c>
      <c r="Q7" s="5" t="n">
        <v>0.807190786435586</v>
      </c>
      <c r="R7" s="5" t="n">
        <v>0.749599403719687</v>
      </c>
      <c r="S7" s="5" t="n">
        <v>0.781922814779481</v>
      </c>
      <c r="T7" s="5" t="n">
        <v>0.760315438906367</v>
      </c>
      <c r="U7" s="5" t="n">
        <v>0.803550805254067</v>
      </c>
      <c r="V7" s="5" t="n">
        <v>0.84344739383857</v>
      </c>
      <c r="W7" s="5" t="n">
        <v>0.762741184619465</v>
      </c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5" hidden="false" customHeight="false" outlineLevel="0" collapsed="false">
      <c r="A8" s="2" t="s">
        <v>7</v>
      </c>
      <c r="B8" s="5" t="n">
        <v>9.27772789659191</v>
      </c>
      <c r="C8" s="5" t="n">
        <v>10.0269180550858</v>
      </c>
      <c r="D8" s="5" t="n">
        <v>9.05922453026711</v>
      </c>
      <c r="E8" s="5" t="n">
        <v>8.76499398922768</v>
      </c>
      <c r="F8" s="5" t="n">
        <v>7.47886594729274</v>
      </c>
      <c r="G8" s="5" t="n">
        <v>6.89148548991447</v>
      </c>
      <c r="H8" s="5" t="n">
        <v>7.15412997858306</v>
      </c>
      <c r="I8" s="5" t="n">
        <v>7.93557459975895</v>
      </c>
      <c r="J8" s="5" t="n">
        <v>8.92447648495632</v>
      </c>
      <c r="K8" s="2"/>
      <c r="L8" s="2"/>
      <c r="M8" s="2"/>
      <c r="N8" s="2" t="s">
        <v>7</v>
      </c>
      <c r="O8" s="5" t="n">
        <v>1.5845317374575</v>
      </c>
      <c r="P8" s="5" t="n">
        <v>1.77021673856311</v>
      </c>
      <c r="Q8" s="5" t="n">
        <v>1.53217461770628</v>
      </c>
      <c r="R8" s="5" t="n">
        <v>1.02344985078805</v>
      </c>
      <c r="S8" s="5" t="n">
        <v>0.972779852718587</v>
      </c>
      <c r="T8" s="5" t="n">
        <v>0.961752068630801</v>
      </c>
      <c r="U8" s="5" t="n">
        <v>0.913939628979476</v>
      </c>
      <c r="V8" s="5" t="n">
        <v>0.96392121446951</v>
      </c>
      <c r="W8" s="5" t="n">
        <v>1.10491313862458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5" hidden="false" customHeight="false" outlineLevel="0" collapsed="false">
      <c r="A9" s="2" t="s">
        <v>8</v>
      </c>
      <c r="B9" s="5" t="n">
        <v>9.30515652847953</v>
      </c>
      <c r="C9" s="5" t="n">
        <v>9.67676468107551</v>
      </c>
      <c r="D9" s="5" t="n">
        <v>9.52109040676359</v>
      </c>
      <c r="E9" s="5" t="n">
        <v>12.0527208000954</v>
      </c>
      <c r="F9" s="5" t="n">
        <v>12.8586058854818</v>
      </c>
      <c r="G9" s="5" t="n">
        <v>13.6473799216066</v>
      </c>
      <c r="H9" s="5" t="n">
        <v>13.8281313217994</v>
      </c>
      <c r="I9" s="5" t="n">
        <v>12.8435292915123</v>
      </c>
      <c r="J9" s="5" t="n">
        <v>12.6149923085389</v>
      </c>
      <c r="K9" s="2"/>
      <c r="L9" s="2"/>
      <c r="M9" s="2"/>
      <c r="N9" s="2" t="s">
        <v>8</v>
      </c>
      <c r="O9" s="5" t="n">
        <v>2.14443186048252</v>
      </c>
      <c r="P9" s="5" t="n">
        <v>2.20526706003876</v>
      </c>
      <c r="Q9" s="5" t="n">
        <v>2.22126331936788</v>
      </c>
      <c r="R9" s="5" t="n">
        <v>2.90702379088786</v>
      </c>
      <c r="S9" s="5" t="n">
        <v>3.09182197345001</v>
      </c>
      <c r="T9" s="5" t="n">
        <v>3.26210478978263</v>
      </c>
      <c r="U9" s="5" t="n">
        <v>3.23958486959911</v>
      </c>
      <c r="V9" s="5" t="n">
        <v>3.28413918430375</v>
      </c>
      <c r="W9" s="5" t="n">
        <v>3.45711719064589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" hidden="false" customHeight="false" outlineLevel="0" collapsed="false">
      <c r="A10" s="2" t="s">
        <v>9</v>
      </c>
      <c r="B10" s="5" t="n">
        <v>8.4819738316986</v>
      </c>
      <c r="C10" s="5" t="n">
        <v>7.51598126183143</v>
      </c>
      <c r="D10" s="5" t="n">
        <v>8.17610380867169</v>
      </c>
      <c r="E10" s="5" t="n">
        <v>8.11766511516359</v>
      </c>
      <c r="F10" s="5" t="n">
        <v>8.9608672042528</v>
      </c>
      <c r="G10" s="5" t="n">
        <v>7.4672222624122</v>
      </c>
      <c r="H10" s="5" t="n">
        <v>6.8246891473878</v>
      </c>
      <c r="I10" s="5" t="n">
        <v>6.70582662818528</v>
      </c>
      <c r="J10" s="5" t="n">
        <v>6.41304505905061</v>
      </c>
      <c r="K10" s="2"/>
      <c r="L10" s="2"/>
      <c r="M10" s="2"/>
      <c r="N10" s="2" t="s">
        <v>9</v>
      </c>
      <c r="O10" s="5" t="n">
        <v>1.62305599910909</v>
      </c>
      <c r="P10" s="5" t="n">
        <v>1.4876569411737</v>
      </c>
      <c r="Q10" s="5" t="n">
        <v>1.58633833966307</v>
      </c>
      <c r="R10" s="5" t="n">
        <v>1.64607860707049</v>
      </c>
      <c r="S10" s="5" t="n">
        <v>1.65572906302057</v>
      </c>
      <c r="T10" s="5" t="n">
        <v>1.42881547830165</v>
      </c>
      <c r="U10" s="5" t="n">
        <v>1.3597716349979</v>
      </c>
      <c r="V10" s="5" t="n">
        <v>1.37927536807736</v>
      </c>
      <c r="W10" s="5" t="n">
        <v>1.29977891940003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" hidden="false" customHeight="false" outlineLevel="0" collapsed="false">
      <c r="A11" s="2" t="s">
        <v>10</v>
      </c>
      <c r="B11" s="5" t="n">
        <v>8.28567305953923</v>
      </c>
      <c r="C11" s="5" t="n">
        <v>7.39344400405365</v>
      </c>
      <c r="D11" s="5" t="n">
        <v>6.99124488381388</v>
      </c>
      <c r="E11" s="5" t="n">
        <v>6.47247637363029</v>
      </c>
      <c r="F11" s="5" t="n">
        <v>6.48684218663357</v>
      </c>
      <c r="G11" s="5" t="n">
        <v>6.49282226511179</v>
      </c>
      <c r="H11" s="5" t="n">
        <v>6.90784498106213</v>
      </c>
      <c r="I11" s="5" t="n">
        <v>7.13061130543124</v>
      </c>
      <c r="J11" s="5" t="n">
        <v>5.7006302682928</v>
      </c>
      <c r="K11" s="2"/>
      <c r="L11" s="2"/>
      <c r="M11" s="2"/>
      <c r="N11" s="2" t="s">
        <v>10</v>
      </c>
      <c r="O11" s="5" t="n">
        <v>0.719120743966814</v>
      </c>
      <c r="P11" s="5" t="n">
        <v>0.672999134363438</v>
      </c>
      <c r="Q11" s="5" t="n">
        <v>0.660314370708462</v>
      </c>
      <c r="R11" s="5" t="n">
        <v>0.696241458659832</v>
      </c>
      <c r="S11" s="5" t="n">
        <v>0.662175321980298</v>
      </c>
      <c r="T11" s="5" t="n">
        <v>0.667277324232839</v>
      </c>
      <c r="U11" s="5" t="n">
        <v>0.719297385361722</v>
      </c>
      <c r="V11" s="5" t="n">
        <v>0.715346232712817</v>
      </c>
      <c r="W11" s="5" t="n">
        <v>0.554187769812716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" hidden="false" customHeight="false" outlineLevel="0" collapsed="false">
      <c r="A12" s="2" t="s">
        <v>11</v>
      </c>
      <c r="B12" s="5" t="n">
        <v>3.18946484567838</v>
      </c>
      <c r="C12" s="5" t="n">
        <v>3.35573932338996</v>
      </c>
      <c r="D12" s="5" t="n">
        <v>3.91480450712884</v>
      </c>
      <c r="E12" s="5" t="n">
        <v>3.92561941805102</v>
      </c>
      <c r="F12" s="5" t="n">
        <v>4.37071150853196</v>
      </c>
      <c r="G12" s="5" t="n">
        <v>3.56346397125766</v>
      </c>
      <c r="H12" s="5" t="n">
        <v>3.92274538925881</v>
      </c>
      <c r="I12" s="5" t="n">
        <v>3.88825252998215</v>
      </c>
      <c r="J12" s="5" t="n">
        <v>4.66813401049133</v>
      </c>
      <c r="K12" s="2"/>
      <c r="L12" s="2"/>
      <c r="M12" s="2"/>
      <c r="N12" s="2" t="s">
        <v>11</v>
      </c>
      <c r="O12" s="5" t="n">
        <v>0.773201020506991</v>
      </c>
      <c r="P12" s="5" t="n">
        <v>0.766959893241719</v>
      </c>
      <c r="Q12" s="5" t="n">
        <v>0.847446438333091</v>
      </c>
      <c r="R12" s="5" t="n">
        <v>0.94068838658453</v>
      </c>
      <c r="S12" s="5" t="n">
        <v>1.04751177768313</v>
      </c>
      <c r="T12" s="5" t="n">
        <v>0.861724404135393</v>
      </c>
      <c r="U12" s="5" t="n">
        <v>0.913316513962376</v>
      </c>
      <c r="V12" s="5" t="n">
        <v>0.979839486333303</v>
      </c>
      <c r="W12" s="5" t="n">
        <v>1.08848686505565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5" hidden="false" customHeight="false" outlineLevel="0" collapsed="false">
      <c r="A13" s="2" t="s">
        <v>12</v>
      </c>
      <c r="B13" s="5" t="n">
        <v>1.81687792428051</v>
      </c>
      <c r="C13" s="5" t="n">
        <v>1.63390639845664</v>
      </c>
      <c r="D13" s="5" t="n">
        <v>1.60612941560444</v>
      </c>
      <c r="E13" s="5" t="n">
        <v>1.39718682483779</v>
      </c>
      <c r="F13" s="5" t="n">
        <v>1.41176938457045</v>
      </c>
      <c r="G13" s="5" t="n">
        <v>1.41861437175174</v>
      </c>
      <c r="H13" s="5" t="n">
        <v>1.32145687729722</v>
      </c>
      <c r="I13" s="5" t="n">
        <v>1.22039396450919</v>
      </c>
      <c r="J13" s="5" t="n">
        <v>1.14166483947252</v>
      </c>
      <c r="K13" s="2"/>
      <c r="L13" s="2"/>
      <c r="M13" s="2"/>
      <c r="N13" s="2" t="s">
        <v>12</v>
      </c>
      <c r="O13" s="5" t="n">
        <v>0.459526670079483</v>
      </c>
      <c r="P13" s="5" t="n">
        <v>0.426872502173209</v>
      </c>
      <c r="Q13" s="5" t="n">
        <v>0.410971088945482</v>
      </c>
      <c r="R13" s="5" t="n">
        <v>0.372008978831752</v>
      </c>
      <c r="S13" s="5" t="n">
        <v>0.386771158295084</v>
      </c>
      <c r="T13" s="5" t="n">
        <v>0.400209251982616</v>
      </c>
      <c r="U13" s="5" t="n">
        <v>0.372631587949951</v>
      </c>
      <c r="V13" s="5" t="n">
        <v>0.390648679030629</v>
      </c>
      <c r="W13" s="5" t="n">
        <v>0.359446836695877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5" hidden="false" customHeight="false" outlineLevel="0" collapsed="false">
      <c r="A14" s="2" t="s">
        <v>13</v>
      </c>
      <c r="B14" s="5" t="n">
        <v>0.127765760343389</v>
      </c>
      <c r="C14" s="5" t="n">
        <v>0.107128544049477</v>
      </c>
      <c r="D14" s="5" t="n">
        <v>0.066809954633999</v>
      </c>
      <c r="E14" s="5" t="n">
        <v>0.0592301348043417</v>
      </c>
      <c r="F14" s="5" t="n">
        <v>0.0580125658306517</v>
      </c>
      <c r="G14" s="5" t="n">
        <v>0.0809478416138701</v>
      </c>
      <c r="H14" s="5" t="n">
        <v>0.0542810543219515</v>
      </c>
      <c r="I14" s="5" t="n">
        <v>0.0772266405964221</v>
      </c>
      <c r="J14" s="5" t="n">
        <v>0.0702012250316668</v>
      </c>
      <c r="K14" s="2"/>
      <c r="L14" s="2"/>
      <c r="M14" s="2"/>
      <c r="N14" s="2" t="s">
        <v>13</v>
      </c>
      <c r="O14" s="5" t="n">
        <v>0.321098325457445</v>
      </c>
      <c r="P14" s="5" t="n">
        <v>0.251230174605805</v>
      </c>
      <c r="Q14" s="5" t="n">
        <v>0.178540833153114</v>
      </c>
      <c r="R14" s="5" t="n">
        <v>0.21829484796653</v>
      </c>
      <c r="S14" s="5" t="n">
        <v>0.247406259842744</v>
      </c>
      <c r="T14" s="5" t="n">
        <v>0.332541135764043</v>
      </c>
      <c r="U14" s="5" t="n">
        <v>0.226932156859618</v>
      </c>
      <c r="V14" s="5" t="n">
        <v>0.323127823598521</v>
      </c>
      <c r="W14" s="5" t="n">
        <v>0.343705438637846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5" hidden="false" customHeight="false" outlineLevel="0" collapsed="false">
      <c r="A15" s="2" t="s">
        <v>14</v>
      </c>
      <c r="B15" s="5" t="n">
        <v>2.57895174809048</v>
      </c>
      <c r="C15" s="5" t="n">
        <v>2.45484814971819</v>
      </c>
      <c r="D15" s="5" t="n">
        <v>2.04745978436803</v>
      </c>
      <c r="E15" s="5" t="n">
        <v>2.15354670225464</v>
      </c>
      <c r="F15" s="5" t="n">
        <v>2.02615320899658</v>
      </c>
      <c r="G15" s="5" t="n">
        <v>1.91781985030322</v>
      </c>
      <c r="H15" s="5" t="n">
        <v>1.92521724316418</v>
      </c>
      <c r="I15" s="5" t="n">
        <v>1.87101781227279</v>
      </c>
      <c r="J15" s="5" t="n">
        <v>1.92046102956853</v>
      </c>
      <c r="K15" s="2"/>
      <c r="L15" s="2"/>
      <c r="M15" s="2"/>
      <c r="N15" s="2" t="s">
        <v>14</v>
      </c>
      <c r="O15" s="5" t="n">
        <v>0.852730091401825</v>
      </c>
      <c r="P15" s="5" t="n">
        <v>0.807741656894794</v>
      </c>
      <c r="Q15" s="5" t="n">
        <v>0.71985027416271</v>
      </c>
      <c r="R15" s="5" t="n">
        <v>0.742164946142424</v>
      </c>
      <c r="S15" s="5" t="n">
        <v>0.702186157599743</v>
      </c>
      <c r="T15" s="5" t="n">
        <v>0.658990187710188</v>
      </c>
      <c r="U15" s="5" t="n">
        <v>0.640165724744583</v>
      </c>
      <c r="V15" s="5" t="n">
        <v>0.593729092125947</v>
      </c>
      <c r="W15" s="5" t="n">
        <v>0.59840816558115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15" hidden="false" customHeight="false" outlineLevel="0" collapsed="false">
      <c r="A16" s="2" t="s">
        <v>15</v>
      </c>
      <c r="B16" s="5" t="n">
        <v>1.78605790527796</v>
      </c>
      <c r="C16" s="5" t="n">
        <v>1.70688695303025</v>
      </c>
      <c r="D16" s="5" t="n">
        <v>1.59811232538644</v>
      </c>
      <c r="E16" s="5" t="n">
        <v>1.5675135324818</v>
      </c>
      <c r="F16" s="5" t="n">
        <v>1.75126243592733</v>
      </c>
      <c r="G16" s="5" t="n">
        <v>1.96573004586767</v>
      </c>
      <c r="H16" s="5" t="n">
        <v>2.18796249266153</v>
      </c>
      <c r="I16" s="5" t="n">
        <v>2.29183821044371</v>
      </c>
      <c r="J16" s="5" t="n">
        <v>2.25678767789434</v>
      </c>
      <c r="K16" s="2"/>
      <c r="L16" s="2"/>
      <c r="M16" s="2"/>
      <c r="N16" s="2" t="s">
        <v>15</v>
      </c>
      <c r="O16" s="5" t="n">
        <v>0.266637843649465</v>
      </c>
      <c r="P16" s="5" t="n">
        <v>0.240055759252954</v>
      </c>
      <c r="Q16" s="5" t="n">
        <v>0.240483388013916</v>
      </c>
      <c r="R16" s="5" t="n">
        <v>0.237690319777128</v>
      </c>
      <c r="S16" s="5" t="n">
        <v>0.269423073882588</v>
      </c>
      <c r="T16" s="5" t="n">
        <v>0.274655570818568</v>
      </c>
      <c r="U16" s="5" t="n">
        <v>0.31988705073053</v>
      </c>
      <c r="V16" s="5" t="n">
        <v>0.345111406973415</v>
      </c>
      <c r="W16" s="5" t="n">
        <v>0.353428464643888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2" t="s">
        <v>16</v>
      </c>
      <c r="B17" s="5" t="n">
        <v>0.79425253193759</v>
      </c>
      <c r="C17" s="5" t="n">
        <v>0.83868184566433</v>
      </c>
      <c r="D17" s="5" t="n">
        <v>0.924680520466702</v>
      </c>
      <c r="E17" s="5" t="n">
        <v>0.744361943692833</v>
      </c>
      <c r="F17" s="5" t="n">
        <v>0.759056915305322</v>
      </c>
      <c r="G17" s="5" t="n">
        <v>0.724603787710298</v>
      </c>
      <c r="H17" s="5" t="n">
        <v>0.746706826177242</v>
      </c>
      <c r="I17" s="5" t="n">
        <v>0.688466418387985</v>
      </c>
      <c r="J17" s="5" t="n">
        <v>0.808977358072933</v>
      </c>
      <c r="K17" s="2"/>
      <c r="L17" s="2"/>
      <c r="M17" s="2"/>
      <c r="N17" s="2" t="s">
        <v>16</v>
      </c>
      <c r="O17" s="5" t="n">
        <v>0.358866510837687</v>
      </c>
      <c r="P17" s="5" t="n">
        <v>0.370577326255863</v>
      </c>
      <c r="Q17" s="5" t="n">
        <v>0.413135961654582</v>
      </c>
      <c r="R17" s="5" t="n">
        <v>0.391403474697732</v>
      </c>
      <c r="S17" s="5" t="n">
        <v>0.402966057432076</v>
      </c>
      <c r="T17" s="5" t="n">
        <v>0.36557652443997</v>
      </c>
      <c r="U17" s="5" t="n">
        <v>0.333532674859219</v>
      </c>
      <c r="V17" s="5" t="n">
        <v>0.339460476883219</v>
      </c>
      <c r="W17" s="5" t="n">
        <v>0.371429271527534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5" hidden="false" customHeight="false" outlineLevel="0" collapsed="false">
      <c r="A18" s="2" t="s">
        <v>17</v>
      </c>
      <c r="B18" s="5" t="n">
        <v>6.62061700199276</v>
      </c>
      <c r="C18" s="5" t="n">
        <v>6.19263295745735</v>
      </c>
      <c r="D18" s="5" t="n">
        <v>6.19871635226247</v>
      </c>
      <c r="E18" s="5" t="n">
        <v>5.2873757450719</v>
      </c>
      <c r="F18" s="5" t="n">
        <v>5.2883905722392</v>
      </c>
      <c r="G18" s="5" t="n">
        <v>5.60874866117563</v>
      </c>
      <c r="H18" s="5" t="n">
        <v>5.36334938555078</v>
      </c>
      <c r="I18" s="5" t="n">
        <v>4.75027677261405</v>
      </c>
      <c r="J18" s="5" t="n">
        <v>5.01227296856688</v>
      </c>
      <c r="K18" s="2"/>
      <c r="L18" s="2"/>
      <c r="M18" s="2"/>
      <c r="N18" s="2" t="s">
        <v>17</v>
      </c>
      <c r="O18" s="5" t="n">
        <v>0.68311166546004</v>
      </c>
      <c r="P18" s="5" t="n">
        <v>0.657990787977913</v>
      </c>
      <c r="Q18" s="5" t="n">
        <v>0.650366687470802</v>
      </c>
      <c r="R18" s="5" t="n">
        <v>0.606026086276341</v>
      </c>
      <c r="S18" s="5" t="n">
        <v>0.597176748626369</v>
      </c>
      <c r="T18" s="5" t="n">
        <v>0.65283582806198</v>
      </c>
      <c r="U18" s="5" t="n">
        <v>0.631826736843719</v>
      </c>
      <c r="V18" s="5" t="n">
        <v>0.626412540462238</v>
      </c>
      <c r="W18" s="5" t="n">
        <v>0.639419225723172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5" hidden="false" customHeight="false" outlineLevel="0" collapsed="false">
      <c r="A19" s="2" t="s">
        <v>18</v>
      </c>
      <c r="B19" s="5" t="n">
        <v>28.658864827753</v>
      </c>
      <c r="C19" s="5" t="n">
        <v>30.1120919454175</v>
      </c>
      <c r="D19" s="5" t="n">
        <v>31.505261546558</v>
      </c>
      <c r="E19" s="5" t="n">
        <v>30.3137666531632</v>
      </c>
      <c r="F19" s="5" t="n">
        <v>30.1533463634296</v>
      </c>
      <c r="G19" s="5" t="n">
        <v>32.0287017723249</v>
      </c>
      <c r="H19" s="5" t="n">
        <v>30.8599797389825</v>
      </c>
      <c r="I19" s="5" t="n">
        <v>30.5291613711602</v>
      </c>
      <c r="J19" s="5" t="n">
        <v>33.4064061447224</v>
      </c>
      <c r="K19" s="2"/>
      <c r="L19" s="2"/>
      <c r="M19" s="2"/>
      <c r="N19" s="2" t="s">
        <v>18</v>
      </c>
      <c r="O19" s="5" t="n">
        <v>1.38028305051752</v>
      </c>
      <c r="P19" s="5" t="n">
        <v>1.40551195395357</v>
      </c>
      <c r="Q19" s="5" t="n">
        <v>1.44149432869457</v>
      </c>
      <c r="R19" s="5" t="n">
        <v>1.46065522880736</v>
      </c>
      <c r="S19" s="5" t="n">
        <v>1.45403994816505</v>
      </c>
      <c r="T19" s="5" t="n">
        <v>1.50458119146156</v>
      </c>
      <c r="U19" s="5" t="n">
        <v>1.4612837143779</v>
      </c>
      <c r="V19" s="5" t="n">
        <v>1.47057116896577</v>
      </c>
      <c r="W19" s="5" t="n">
        <v>1.46615530397572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 t="s">
        <v>19</v>
      </c>
      <c r="B20" s="5" t="n">
        <v>4.21326335069743</v>
      </c>
      <c r="C20" s="5" t="n">
        <v>3.87478235519379</v>
      </c>
      <c r="D20" s="5" t="n">
        <v>3.36053678768464</v>
      </c>
      <c r="E20" s="5" t="n">
        <v>4.50787277147138</v>
      </c>
      <c r="F20" s="5" t="n">
        <v>4.01485216366407</v>
      </c>
      <c r="G20" s="5" t="n">
        <v>3.54018749986495</v>
      </c>
      <c r="H20" s="5" t="n">
        <v>3.68626572346147</v>
      </c>
      <c r="I20" s="5" t="n">
        <v>2.92612053026829</v>
      </c>
      <c r="J20" s="5" t="n">
        <v>2.28847123081841</v>
      </c>
      <c r="K20" s="2"/>
      <c r="L20" s="2"/>
      <c r="M20" s="2"/>
      <c r="N20" s="2" t="s">
        <v>19</v>
      </c>
      <c r="O20" s="5" t="n">
        <v>1.74007783869963</v>
      </c>
      <c r="P20" s="5" t="n">
        <v>1.70132033609475</v>
      </c>
      <c r="Q20" s="5" t="n">
        <v>1.60146112818985</v>
      </c>
      <c r="R20" s="5" t="n">
        <v>1.97802499360449</v>
      </c>
      <c r="S20" s="5" t="n">
        <v>1.95570931012599</v>
      </c>
      <c r="T20" s="5" t="n">
        <v>1.76074609794624</v>
      </c>
      <c r="U20" s="5" t="n">
        <v>1.79377632669921</v>
      </c>
      <c r="V20" s="5" t="n">
        <v>1.6303194976734</v>
      </c>
      <c r="W20" s="5" t="n">
        <v>1.422111097347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5" hidden="false" customHeight="false" outlineLevel="0" collapsed="false">
      <c r="A21" s="2" t="s">
        <v>20</v>
      </c>
      <c r="B21" s="5" t="n">
        <v>1.91329544036555</v>
      </c>
      <c r="C21" s="5" t="n">
        <v>1.87220952623809</v>
      </c>
      <c r="D21" s="5" t="n">
        <v>1.9933311514143</v>
      </c>
      <c r="E21" s="5" t="n">
        <v>1.89438677276151</v>
      </c>
      <c r="F21" s="5" t="n">
        <v>1.96737938360542</v>
      </c>
      <c r="G21" s="5" t="n">
        <v>2.19032947106467</v>
      </c>
      <c r="H21" s="5" t="n">
        <v>2.16733110213639</v>
      </c>
      <c r="I21" s="5" t="n">
        <v>2.09468001305607</v>
      </c>
      <c r="J21" s="5" t="n">
        <v>2.18609453261925</v>
      </c>
      <c r="K21" s="2"/>
      <c r="L21" s="2"/>
      <c r="M21" s="2"/>
      <c r="N21" s="2" t="s">
        <v>20</v>
      </c>
      <c r="O21" s="5" t="n">
        <v>0.608702922596058</v>
      </c>
      <c r="P21" s="5" t="n">
        <v>0.636581617681379</v>
      </c>
      <c r="Q21" s="5" t="n">
        <v>0.65442049817076</v>
      </c>
      <c r="R21" s="5" t="n">
        <v>0.466717975451841</v>
      </c>
      <c r="S21" s="5" t="n">
        <v>0.510628908431079</v>
      </c>
      <c r="T21" s="5" t="n">
        <v>0.54032588261519</v>
      </c>
      <c r="U21" s="5" t="n">
        <v>0.567252752998928</v>
      </c>
      <c r="V21" s="5" t="n">
        <v>0.578580602697908</v>
      </c>
      <c r="W21" s="5" t="n">
        <v>0.702825203464453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2" t="s">
        <v>2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2" t="s">
        <v>2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X27" s="2"/>
      <c r="Y27" s="2"/>
      <c r="Z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M1" activeCellId="0" sqref="M1: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13" min="13" style="0" width="39.85"/>
  </cols>
  <sheetData>
    <row r="1" customFormat="false" ht="1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29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M4" s="1" t="s">
        <v>3</v>
      </c>
      <c r="N4" s="1" t="n">
        <v>1988</v>
      </c>
      <c r="O4" s="1" t="n">
        <v>1989</v>
      </c>
      <c r="P4" s="1" t="n">
        <v>1990</v>
      </c>
      <c r="Q4" s="1" t="n">
        <v>1991</v>
      </c>
      <c r="R4" s="1" t="n">
        <v>1992</v>
      </c>
      <c r="S4" s="1" t="n">
        <v>1993</v>
      </c>
      <c r="T4" s="1" t="n">
        <v>1994</v>
      </c>
      <c r="U4" s="1" t="n">
        <v>1995</v>
      </c>
      <c r="V4" s="1" t="n">
        <v>1996</v>
      </c>
      <c r="W4" s="2"/>
      <c r="X4" s="2"/>
      <c r="Y4" s="2"/>
      <c r="Z4" s="2"/>
    </row>
    <row r="5" customFormat="false" ht="15" hidden="false" customHeight="false" outlineLevel="0" collapsed="false">
      <c r="A5" s="2" t="s">
        <v>4</v>
      </c>
      <c r="B5" s="5" t="n">
        <v>10.4927906092334</v>
      </c>
      <c r="C5" s="5" t="n">
        <v>9.64811381938435</v>
      </c>
      <c r="D5" s="5" t="n">
        <v>9.96074772811383</v>
      </c>
      <c r="E5" s="5" t="n">
        <v>11.922894555364</v>
      </c>
      <c r="F5" s="5" t="n">
        <v>12.3797431332603</v>
      </c>
      <c r="G5" s="5" t="n">
        <v>12.0455666552093</v>
      </c>
      <c r="H5" s="5" t="n">
        <v>12.4276631016779</v>
      </c>
      <c r="I5" s="5" t="n">
        <v>11.9027337394296</v>
      </c>
      <c r="J5" s="5" t="n">
        <v>11.3617036305685</v>
      </c>
      <c r="K5" s="2"/>
      <c r="L5" s="2"/>
      <c r="M5" s="2" t="s">
        <v>4</v>
      </c>
      <c r="N5" s="5" t="n">
        <v>1.22595860031511</v>
      </c>
      <c r="O5" s="5" t="n">
        <v>1.13265638021603</v>
      </c>
      <c r="P5" s="5" t="n">
        <v>1.15190115705461</v>
      </c>
      <c r="Q5" s="5" t="n">
        <v>1.36083444338582</v>
      </c>
      <c r="R5" s="5" t="n">
        <v>1.37610622030553</v>
      </c>
      <c r="S5" s="5" t="n">
        <v>1.34363373994926</v>
      </c>
      <c r="T5" s="5" t="n">
        <v>1.36968122815197</v>
      </c>
      <c r="U5" s="5" t="n">
        <v>1.32610852444112</v>
      </c>
      <c r="V5" s="5" t="n">
        <v>1.23840772518673</v>
      </c>
      <c r="W5" s="2"/>
      <c r="X5" s="2"/>
      <c r="Y5" s="2"/>
      <c r="Z5" s="2"/>
      <c r="AA5" s="2"/>
    </row>
    <row r="6" customFormat="false" ht="15" hidden="false" customHeight="false" outlineLevel="0" collapsed="false">
      <c r="A6" s="2" t="s">
        <v>5</v>
      </c>
      <c r="B6" s="5" t="n">
        <v>1.13866101932304</v>
      </c>
      <c r="C6" s="5" t="n">
        <v>1.41328254801992</v>
      </c>
      <c r="D6" s="5" t="n">
        <v>1.50226623353571</v>
      </c>
      <c r="E6" s="5" t="n">
        <v>1.73340442942415</v>
      </c>
      <c r="F6" s="5" t="n">
        <v>1.59593151007347</v>
      </c>
      <c r="G6" s="5" t="n">
        <v>1.53431982928479</v>
      </c>
      <c r="H6" s="5" t="n">
        <v>1.47104140922158</v>
      </c>
      <c r="I6" s="5" t="n">
        <v>5.35302398385703</v>
      </c>
      <c r="J6" s="5" t="n">
        <v>1.33248381575242</v>
      </c>
      <c r="K6" s="2"/>
      <c r="L6" s="2"/>
      <c r="M6" s="2" t="s">
        <v>5</v>
      </c>
      <c r="N6" s="5" t="n">
        <v>0.410686930268639</v>
      </c>
      <c r="O6" s="5" t="n">
        <v>0.496425741231334</v>
      </c>
      <c r="P6" s="5" t="n">
        <v>0.504158732447679</v>
      </c>
      <c r="Q6" s="5" t="n">
        <v>0.493458120360246</v>
      </c>
      <c r="R6" s="5" t="n">
        <v>0.441800402463715</v>
      </c>
      <c r="S6" s="5" t="n">
        <v>0.462002735425988</v>
      </c>
      <c r="T6" s="5" t="n">
        <v>0.488996024780979</v>
      </c>
      <c r="U6" s="5" t="n">
        <v>0.924273153475274</v>
      </c>
      <c r="V6" s="5" t="n">
        <v>0.40378998486857</v>
      </c>
      <c r="W6" s="2"/>
      <c r="X6" s="2"/>
      <c r="Y6" s="2"/>
      <c r="Z6" s="2"/>
      <c r="AA6" s="2"/>
    </row>
    <row r="7" customFormat="false" ht="15" hidden="false" customHeight="false" outlineLevel="0" collapsed="false">
      <c r="A7" s="2" t="s">
        <v>6</v>
      </c>
      <c r="B7" s="5" t="n">
        <v>5.6189943817258</v>
      </c>
      <c r="C7" s="5" t="n">
        <v>6.14270680302709</v>
      </c>
      <c r="D7" s="5" t="n">
        <v>5.14709983112045</v>
      </c>
      <c r="E7" s="5" t="n">
        <v>5.97530822828316</v>
      </c>
      <c r="F7" s="5" t="n">
        <v>6.29601259148521</v>
      </c>
      <c r="G7" s="5" t="n">
        <v>6.16434519930844</v>
      </c>
      <c r="H7" s="5" t="n">
        <v>6.01591829582032</v>
      </c>
      <c r="I7" s="5" t="n">
        <v>5.96866883555171</v>
      </c>
      <c r="J7" s="5" t="n">
        <v>6.24765414017713</v>
      </c>
      <c r="K7" s="2"/>
      <c r="L7" s="2"/>
      <c r="M7" s="2" t="s">
        <v>6</v>
      </c>
      <c r="N7" s="5" t="n">
        <v>1.06136192203401</v>
      </c>
      <c r="O7" s="5" t="n">
        <v>1.12745993238823</v>
      </c>
      <c r="P7" s="5" t="n">
        <v>0.976496068650822</v>
      </c>
      <c r="Q7" s="5" t="n">
        <v>1.11208625039305</v>
      </c>
      <c r="R7" s="5" t="n">
        <v>1.14249259050328</v>
      </c>
      <c r="S7" s="5" t="n">
        <v>1.12232267665507</v>
      </c>
      <c r="T7" s="5" t="n">
        <v>1.08392498219487</v>
      </c>
      <c r="U7" s="5" t="n">
        <v>1.11578197826468</v>
      </c>
      <c r="V7" s="5" t="n">
        <v>1.07832039410797</v>
      </c>
      <c r="W7" s="2"/>
      <c r="X7" s="2"/>
      <c r="Y7" s="2"/>
      <c r="Z7" s="2"/>
      <c r="AA7" s="2"/>
    </row>
    <row r="8" customFormat="false" ht="15" hidden="false" customHeight="false" outlineLevel="0" collapsed="false">
      <c r="A8" s="2" t="s">
        <v>7</v>
      </c>
      <c r="B8" s="5" t="n">
        <v>4.17653916686038</v>
      </c>
      <c r="C8" s="5" t="n">
        <v>4.78126487505372</v>
      </c>
      <c r="D8" s="5" t="n">
        <v>4.80975763911372</v>
      </c>
      <c r="E8" s="5" t="n">
        <v>5.07648022538273</v>
      </c>
      <c r="F8" s="5" t="n">
        <v>3.40100835068756</v>
      </c>
      <c r="G8" s="5" t="n">
        <v>3.43350697065561</v>
      </c>
      <c r="H8" s="5" t="n">
        <v>3.14186599405373</v>
      </c>
      <c r="I8" s="5" t="n">
        <v>3.12630782269602</v>
      </c>
      <c r="J8" s="5" t="n">
        <v>3.32945441364183</v>
      </c>
      <c r="K8" s="2"/>
      <c r="L8" s="2"/>
      <c r="M8" s="2" t="s">
        <v>7</v>
      </c>
      <c r="N8" s="5" t="n">
        <v>0.713305987886926</v>
      </c>
      <c r="O8" s="5" t="n">
        <v>0.844115317072022</v>
      </c>
      <c r="P8" s="5" t="n">
        <v>0.8134679240312</v>
      </c>
      <c r="Q8" s="5" t="n">
        <v>0.592758299159338</v>
      </c>
      <c r="R8" s="5" t="n">
        <v>0.442370865555378</v>
      </c>
      <c r="S8" s="5" t="n">
        <v>0.479168451637745</v>
      </c>
      <c r="T8" s="5" t="n">
        <v>0.401373171790964</v>
      </c>
      <c r="U8" s="5" t="n">
        <v>0.379747477057329</v>
      </c>
      <c r="V8" s="5" t="n">
        <v>0.412209941085687</v>
      </c>
      <c r="W8" s="2"/>
      <c r="X8" s="2"/>
      <c r="Y8" s="2"/>
      <c r="Z8" s="2"/>
      <c r="AA8" s="2"/>
    </row>
    <row r="9" customFormat="false" ht="15" hidden="false" customHeight="false" outlineLevel="0" collapsed="false">
      <c r="A9" s="2" t="s">
        <v>8</v>
      </c>
      <c r="B9" s="5" t="n">
        <v>2.85644040256315</v>
      </c>
      <c r="C9" s="5" t="n">
        <v>2.92489623304012</v>
      </c>
      <c r="D9" s="5" t="n">
        <v>3.01139200709521</v>
      </c>
      <c r="E9" s="5" t="n">
        <v>2.25927286358469</v>
      </c>
      <c r="F9" s="5" t="n">
        <v>2.33912444068271</v>
      </c>
      <c r="G9" s="5" t="n">
        <v>2.03049621051634</v>
      </c>
      <c r="H9" s="5" t="n">
        <v>1.902082060968</v>
      </c>
      <c r="I9" s="5" t="n">
        <v>2.0311243268222</v>
      </c>
      <c r="J9" s="5" t="n">
        <v>2.05844536889744</v>
      </c>
      <c r="K9" s="2"/>
      <c r="L9" s="2"/>
      <c r="M9" s="2" t="s">
        <v>8</v>
      </c>
      <c r="N9" s="5" t="n">
        <v>0.658284660561949</v>
      </c>
      <c r="O9" s="5" t="n">
        <v>0.66656341549456</v>
      </c>
      <c r="P9" s="5" t="n">
        <v>0.702555518309793</v>
      </c>
      <c r="Q9" s="5" t="n">
        <v>0.544919282001127</v>
      </c>
      <c r="R9" s="5" t="n">
        <v>0.56243704867744</v>
      </c>
      <c r="S9" s="5" t="n">
        <v>0.485345278874675</v>
      </c>
      <c r="T9" s="5" t="n">
        <v>0.445610192877891</v>
      </c>
      <c r="U9" s="5" t="n">
        <v>0.519366199002449</v>
      </c>
      <c r="V9" s="5" t="n">
        <v>0.564113453006534</v>
      </c>
      <c r="W9" s="2"/>
      <c r="X9" s="2"/>
      <c r="Y9" s="2"/>
      <c r="Z9" s="2"/>
      <c r="AA9" s="2"/>
    </row>
    <row r="10" customFormat="false" ht="15" hidden="false" customHeight="false" outlineLevel="0" collapsed="false">
      <c r="A10" s="2" t="s">
        <v>9</v>
      </c>
      <c r="B10" s="5" t="n">
        <v>2.43051558983159</v>
      </c>
      <c r="C10" s="5" t="n">
        <v>2.45138029496545</v>
      </c>
      <c r="D10" s="5" t="n">
        <v>2.70895930574386</v>
      </c>
      <c r="E10" s="5" t="n">
        <v>2.25276979437865</v>
      </c>
      <c r="F10" s="5" t="n">
        <v>2.67227424489044</v>
      </c>
      <c r="G10" s="5" t="n">
        <v>2.11939751566385</v>
      </c>
      <c r="H10" s="5" t="n">
        <v>2.34759068512394</v>
      </c>
      <c r="I10" s="5" t="n">
        <v>2.2446291735076</v>
      </c>
      <c r="J10" s="5" t="n">
        <v>2.27447170932663</v>
      </c>
      <c r="K10" s="2"/>
      <c r="L10" s="2"/>
      <c r="M10" s="2" t="s">
        <v>9</v>
      </c>
      <c r="N10" s="5" t="n">
        <v>0.465087842438478</v>
      </c>
      <c r="O10" s="5" t="n">
        <v>0.485207823731742</v>
      </c>
      <c r="P10" s="5" t="n">
        <v>0.525595822637519</v>
      </c>
      <c r="Q10" s="5" t="n">
        <v>0.456810685409328</v>
      </c>
      <c r="R10" s="5" t="n">
        <v>0.493764948277167</v>
      </c>
      <c r="S10" s="5" t="n">
        <v>0.40553607066148</v>
      </c>
      <c r="T10" s="5" t="n">
        <v>0.46774104362521</v>
      </c>
      <c r="U10" s="5" t="n">
        <v>0.461682340022666</v>
      </c>
      <c r="V10" s="5" t="n">
        <v>0.460983877913399</v>
      </c>
      <c r="W10" s="2"/>
      <c r="X10" s="2"/>
      <c r="Y10" s="2"/>
      <c r="Z10" s="2"/>
      <c r="AA10" s="2"/>
    </row>
    <row r="11" customFormat="false" ht="15" hidden="false" customHeight="false" outlineLevel="0" collapsed="false">
      <c r="A11" s="2" t="s">
        <v>10</v>
      </c>
      <c r="B11" s="5" t="n">
        <v>17.6419068637627</v>
      </c>
      <c r="C11" s="5" t="n">
        <v>16.4432924213242</v>
      </c>
      <c r="D11" s="5" t="n">
        <v>15.2695822420136</v>
      </c>
      <c r="E11" s="5" t="n">
        <v>15.5245830643946</v>
      </c>
      <c r="F11" s="5" t="n">
        <v>16.9168912493485</v>
      </c>
      <c r="G11" s="5" t="n">
        <v>17.064572642312</v>
      </c>
      <c r="H11" s="5" t="n">
        <v>16.9459740595545</v>
      </c>
      <c r="I11" s="5" t="n">
        <v>18.5832380477526</v>
      </c>
      <c r="J11" s="5" t="n">
        <v>17.7532466612488</v>
      </c>
      <c r="K11" s="2"/>
      <c r="L11" s="2"/>
      <c r="M11" s="2" t="s">
        <v>10</v>
      </c>
      <c r="N11" s="5" t="n">
        <v>1.53115638255316</v>
      </c>
      <c r="O11" s="5" t="n">
        <v>1.49677492107449</v>
      </c>
      <c r="P11" s="5" t="n">
        <v>1.44219302237</v>
      </c>
      <c r="Q11" s="5" t="n">
        <v>1.66997262467832</v>
      </c>
      <c r="R11" s="5" t="n">
        <v>1.72687227277166</v>
      </c>
      <c r="S11" s="5" t="n">
        <v>1.75375236022155</v>
      </c>
      <c r="T11" s="5" t="n">
        <v>1.7645437711561</v>
      </c>
      <c r="U11" s="5" t="n">
        <v>1.86427905822604</v>
      </c>
      <c r="V11" s="5" t="n">
        <v>1.72588498307906</v>
      </c>
      <c r="W11" s="2"/>
      <c r="X11" s="2"/>
      <c r="Y11" s="2"/>
      <c r="Z11" s="2"/>
      <c r="AA11" s="2"/>
    </row>
    <row r="12" customFormat="false" ht="15" hidden="false" customHeight="false" outlineLevel="0" collapsed="false">
      <c r="A12" s="2" t="s">
        <v>11</v>
      </c>
      <c r="B12" s="5" t="n">
        <v>3.87203239031059</v>
      </c>
      <c r="C12" s="5" t="n">
        <v>3.94296601452693</v>
      </c>
      <c r="D12" s="5" t="n">
        <v>4.29632680351371</v>
      </c>
      <c r="E12" s="5" t="n">
        <v>3.70623513998621</v>
      </c>
      <c r="F12" s="5" t="n">
        <v>3.80668498439341</v>
      </c>
      <c r="G12" s="5" t="n">
        <v>3.65517115961027</v>
      </c>
      <c r="H12" s="5" t="n">
        <v>4.20955767728125</v>
      </c>
      <c r="I12" s="5" t="n">
        <v>4.31476027478196</v>
      </c>
      <c r="J12" s="5" t="n">
        <v>3.8963693842867</v>
      </c>
      <c r="K12" s="2"/>
      <c r="L12" s="2"/>
      <c r="M12" s="2" t="s">
        <v>11</v>
      </c>
      <c r="N12" s="5" t="n">
        <v>0.938671388612688</v>
      </c>
      <c r="O12" s="5" t="n">
        <v>0.901171545858442</v>
      </c>
      <c r="P12" s="5" t="n">
        <v>0.930035418351699</v>
      </c>
      <c r="Q12" s="5" t="n">
        <v>0.888117767633075</v>
      </c>
      <c r="R12" s="5" t="n">
        <v>0.912333689216878</v>
      </c>
      <c r="S12" s="5" t="n">
        <v>0.883901230637779</v>
      </c>
      <c r="T12" s="5" t="n">
        <v>0.980093827569192</v>
      </c>
      <c r="U12" s="5" t="n">
        <v>1.08731942143508</v>
      </c>
      <c r="V12" s="5" t="n">
        <v>0.908531521732098</v>
      </c>
      <c r="W12" s="2"/>
      <c r="X12" s="2"/>
      <c r="Y12" s="2"/>
      <c r="Z12" s="2"/>
      <c r="AA12" s="2"/>
    </row>
    <row r="13" customFormat="false" ht="15" hidden="false" customHeight="false" outlineLevel="0" collapsed="false">
      <c r="A13" s="2" t="s">
        <v>12</v>
      </c>
      <c r="B13" s="5" t="n">
        <v>1.10292118051733</v>
      </c>
      <c r="C13" s="5" t="n">
        <v>1.31998540726152</v>
      </c>
      <c r="D13" s="5" t="n">
        <v>1.48062770929842</v>
      </c>
      <c r="E13" s="5" t="n">
        <v>1.30565131025078</v>
      </c>
      <c r="F13" s="5" t="n">
        <v>1.69778849099207</v>
      </c>
      <c r="G13" s="5" t="n">
        <v>0.75412519823053</v>
      </c>
      <c r="H13" s="5" t="n">
        <v>0.829182846598996</v>
      </c>
      <c r="I13" s="5" t="n">
        <v>0.820448668978233</v>
      </c>
      <c r="J13" s="5" t="n">
        <v>0.72688660754438</v>
      </c>
      <c r="K13" s="2"/>
      <c r="L13" s="2"/>
      <c r="M13" s="2" t="s">
        <v>12</v>
      </c>
      <c r="N13" s="5" t="n">
        <v>0.278951981677009</v>
      </c>
      <c r="O13" s="5" t="n">
        <v>0.344857865886376</v>
      </c>
      <c r="P13" s="5" t="n">
        <v>0.378858126936321</v>
      </c>
      <c r="Q13" s="5" t="n">
        <v>0.347637124829832</v>
      </c>
      <c r="R13" s="5" t="n">
        <v>0.46512952354528</v>
      </c>
      <c r="S13" s="5" t="n">
        <v>0.212748360297804</v>
      </c>
      <c r="T13" s="5" t="n">
        <v>0.23381748291401</v>
      </c>
      <c r="U13" s="5" t="n">
        <v>0.262626002806957</v>
      </c>
      <c r="V13" s="5" t="n">
        <v>0.228856213036343</v>
      </c>
      <c r="W13" s="2"/>
      <c r="X13" s="2"/>
      <c r="Y13" s="2"/>
      <c r="Z13" s="2"/>
      <c r="AA13" s="2"/>
    </row>
    <row r="14" customFormat="false" ht="15" hidden="false" customHeight="false" outlineLevel="0" collapsed="false">
      <c r="A14" s="2" t="s">
        <v>13</v>
      </c>
      <c r="B14" s="5" t="n">
        <v>0.304386397724228</v>
      </c>
      <c r="C14" s="5" t="n">
        <v>0.340041053011281</v>
      </c>
      <c r="D14" s="5" t="n">
        <v>0.196077383233028</v>
      </c>
      <c r="E14" s="5" t="n">
        <v>0.14807723210866</v>
      </c>
      <c r="F14" s="5" t="n">
        <v>0.154827281942936</v>
      </c>
      <c r="G14" s="5" t="n">
        <v>0.172857134427709</v>
      </c>
      <c r="H14" s="5" t="n">
        <v>0.231180622752072</v>
      </c>
      <c r="I14" s="5" t="n">
        <v>0.126482245127461</v>
      </c>
      <c r="J14" s="5" t="n">
        <v>0.130181635921242</v>
      </c>
      <c r="K14" s="2"/>
      <c r="L14" s="2"/>
      <c r="M14" s="2" t="s">
        <v>13</v>
      </c>
      <c r="N14" s="5" t="n">
        <v>0.764977740034488</v>
      </c>
      <c r="O14" s="5" t="n">
        <v>0.797439878224346</v>
      </c>
      <c r="P14" s="5" t="n">
        <v>0.523991066251856</v>
      </c>
      <c r="Q14" s="5" t="n">
        <v>0.545744104369235</v>
      </c>
      <c r="R14" s="5" t="n">
        <v>0.660292097042203</v>
      </c>
      <c r="S14" s="5" t="n">
        <v>0.710112915446269</v>
      </c>
      <c r="T14" s="5" t="n">
        <v>0.966494074232847</v>
      </c>
      <c r="U14" s="5" t="n">
        <v>0.529220645573239</v>
      </c>
      <c r="V14" s="5" t="n">
        <v>0.637369736165134</v>
      </c>
      <c r="W14" s="2"/>
      <c r="X14" s="2"/>
      <c r="Y14" s="2"/>
      <c r="Z14" s="2"/>
      <c r="AA14" s="2"/>
    </row>
    <row r="15" customFormat="false" ht="15" hidden="false" customHeight="false" outlineLevel="0" collapsed="false">
      <c r="A15" s="2" t="s">
        <v>14</v>
      </c>
      <c r="B15" s="5" t="n">
        <v>2.45361570052387</v>
      </c>
      <c r="C15" s="5" t="n">
        <v>2.41736637392026</v>
      </c>
      <c r="D15" s="5" t="n">
        <v>2.26185622765896</v>
      </c>
      <c r="E15" s="5" t="n">
        <v>1.90275907312047</v>
      </c>
      <c r="F15" s="5" t="n">
        <v>2.11271966726852</v>
      </c>
      <c r="G15" s="5" t="n">
        <v>1.92902607268499</v>
      </c>
      <c r="H15" s="5" t="n">
        <v>2.01567372653658</v>
      </c>
      <c r="I15" s="5" t="n">
        <v>1.83265073268976</v>
      </c>
      <c r="J15" s="5" t="n">
        <v>1.92587389675894</v>
      </c>
      <c r="K15" s="2"/>
      <c r="L15" s="2"/>
      <c r="M15" s="2" t="s">
        <v>14</v>
      </c>
      <c r="N15" s="5" t="n">
        <v>0.811287742053276</v>
      </c>
      <c r="O15" s="5" t="n">
        <v>0.795408677484295</v>
      </c>
      <c r="P15" s="5" t="n">
        <v>0.795228232577715</v>
      </c>
      <c r="Q15" s="5" t="n">
        <v>0.655737385934568</v>
      </c>
      <c r="R15" s="5" t="n">
        <v>0.732186736253462</v>
      </c>
      <c r="S15" s="5" t="n">
        <v>0.662840805165065</v>
      </c>
      <c r="T15" s="5" t="n">
        <v>0.670243961598914</v>
      </c>
      <c r="U15" s="5" t="n">
        <v>0.581554087067773</v>
      </c>
      <c r="V15" s="5" t="n">
        <v>0.600094793883457</v>
      </c>
      <c r="W15" s="2"/>
      <c r="X15" s="2"/>
      <c r="Y15" s="2"/>
      <c r="Z15" s="2"/>
      <c r="AA15" s="2"/>
    </row>
    <row r="16" customFormat="false" ht="15" hidden="false" customHeight="false" outlineLevel="0" collapsed="false">
      <c r="A16" s="2" t="s">
        <v>15</v>
      </c>
      <c r="B16" s="5" t="n">
        <v>6.50849929684089</v>
      </c>
      <c r="C16" s="5" t="n">
        <v>7.16979070628145</v>
      </c>
      <c r="D16" s="5" t="n">
        <v>7.36432755830855</v>
      </c>
      <c r="E16" s="5" t="n">
        <v>5.97491391859012</v>
      </c>
      <c r="F16" s="5" t="n">
        <v>5.80206222729922</v>
      </c>
      <c r="G16" s="5" t="n">
        <v>6.17049542932358</v>
      </c>
      <c r="H16" s="5" t="n">
        <v>6.09686470175882</v>
      </c>
      <c r="I16" s="5" t="n">
        <v>6.12764074355981</v>
      </c>
      <c r="J16" s="5" t="n">
        <v>5.46396944785015</v>
      </c>
      <c r="K16" s="2"/>
      <c r="L16" s="2"/>
      <c r="M16" s="2" t="s">
        <v>15</v>
      </c>
      <c r="N16" s="5" t="n">
        <v>0.971643871553893</v>
      </c>
      <c r="O16" s="5" t="n">
        <v>1.00835591286558</v>
      </c>
      <c r="P16" s="5" t="n">
        <v>1.10818145479107</v>
      </c>
      <c r="Q16" s="5" t="n">
        <v>0.906007616854169</v>
      </c>
      <c r="R16" s="5" t="n">
        <v>0.89261860933439</v>
      </c>
      <c r="S16" s="5" t="n">
        <v>0.862153451811422</v>
      </c>
      <c r="T16" s="5" t="n">
        <v>0.891380942173403</v>
      </c>
      <c r="U16" s="5" t="n">
        <v>0.9227172794314</v>
      </c>
      <c r="V16" s="5" t="n">
        <v>0.85569517758826</v>
      </c>
      <c r="W16" s="2"/>
      <c r="X16" s="2"/>
      <c r="Y16" s="2"/>
      <c r="Z16" s="2"/>
      <c r="AA16" s="2"/>
    </row>
    <row r="17" customFormat="false" ht="15" hidden="false" customHeight="false" outlineLevel="0" collapsed="false">
      <c r="A17" s="2" t="s">
        <v>16</v>
      </c>
      <c r="B17" s="5" t="n">
        <v>1.65631686381882</v>
      </c>
      <c r="C17" s="5" t="n">
        <v>1.80314746641291</v>
      </c>
      <c r="D17" s="5" t="n">
        <v>1.44116975070632</v>
      </c>
      <c r="E17" s="5" t="n">
        <v>1.22143949044966</v>
      </c>
      <c r="F17" s="5" t="n">
        <v>1.08657470757704</v>
      </c>
      <c r="G17" s="5" t="n">
        <v>1.11080646520229</v>
      </c>
      <c r="H17" s="5" t="n">
        <v>1.4607581951246</v>
      </c>
      <c r="I17" s="5" t="n">
        <v>1.40076016096652</v>
      </c>
      <c r="J17" s="5" t="n">
        <v>1.21324653366176</v>
      </c>
      <c r="K17" s="2"/>
      <c r="L17" s="2"/>
      <c r="M17" s="2" t="s">
        <v>16</v>
      </c>
      <c r="N17" s="5" t="n">
        <v>0.74837237510624</v>
      </c>
      <c r="O17" s="5" t="n">
        <v>0.796733076318155</v>
      </c>
      <c r="P17" s="5" t="n">
        <v>0.643897040855845</v>
      </c>
      <c r="Q17" s="5" t="n">
        <v>0.642262362746886</v>
      </c>
      <c r="R17" s="5" t="n">
        <v>0.576837806479389</v>
      </c>
      <c r="S17" s="5" t="n">
        <v>0.560423190937634</v>
      </c>
      <c r="T17" s="5" t="n">
        <v>0.652479086921842</v>
      </c>
      <c r="U17" s="5" t="n">
        <v>0.690669435052591</v>
      </c>
      <c r="V17" s="5" t="n">
        <v>0.557043125724499</v>
      </c>
      <c r="W17" s="2"/>
      <c r="X17" s="2"/>
      <c r="Y17" s="2"/>
      <c r="Z17" s="2"/>
      <c r="AA17" s="2"/>
    </row>
    <row r="18" customFormat="false" ht="15" hidden="false" customHeight="false" outlineLevel="0" collapsed="false">
      <c r="A18" s="2" t="s">
        <v>17</v>
      </c>
      <c r="B18" s="5" t="n">
        <v>9.26223036424885</v>
      </c>
      <c r="C18" s="5" t="n">
        <v>9.57952993811502</v>
      </c>
      <c r="D18" s="5" t="n">
        <v>10.0116027965332</v>
      </c>
      <c r="E18" s="5" t="n">
        <v>6.97167619920433</v>
      </c>
      <c r="F18" s="5" t="n">
        <v>7.10118119711473</v>
      </c>
      <c r="G18" s="5" t="n">
        <v>5.66735295760129</v>
      </c>
      <c r="H18" s="5" t="n">
        <v>5.88295764448298</v>
      </c>
      <c r="I18" s="5" t="n">
        <v>5.52231872736453</v>
      </c>
      <c r="J18" s="5" t="n">
        <v>5.20773286444222</v>
      </c>
      <c r="K18" s="2"/>
      <c r="L18" s="2"/>
      <c r="M18" s="2" t="s">
        <v>17</v>
      </c>
      <c r="N18" s="5" t="n">
        <v>0.955671897059166</v>
      </c>
      <c r="O18" s="5" t="n">
        <v>1.01786146470182</v>
      </c>
      <c r="P18" s="5" t="n">
        <v>1.05041311410841</v>
      </c>
      <c r="Q18" s="5" t="n">
        <v>0.79907648812885</v>
      </c>
      <c r="R18" s="5" t="n">
        <v>0.801881071523072</v>
      </c>
      <c r="S18" s="5" t="n">
        <v>0.659657132901305</v>
      </c>
      <c r="T18" s="5" t="n">
        <v>0.693038932260755</v>
      </c>
      <c r="U18" s="5" t="n">
        <v>0.728220663518729</v>
      </c>
      <c r="V18" s="5" t="n">
        <v>0.664354183588461</v>
      </c>
      <c r="W18" s="2"/>
      <c r="X18" s="2"/>
      <c r="Y18" s="2"/>
      <c r="Z18" s="2"/>
      <c r="AA18" s="2"/>
    </row>
    <row r="19" customFormat="false" ht="15" hidden="false" customHeight="false" outlineLevel="0" collapsed="false">
      <c r="A19" s="2" t="s">
        <v>18</v>
      </c>
      <c r="B19" s="5" t="n">
        <v>23.9426862337667</v>
      </c>
      <c r="C19" s="5" t="n">
        <v>24.1952542950056</v>
      </c>
      <c r="D19" s="5" t="n">
        <v>24.8616058257229</v>
      </c>
      <c r="E19" s="5" t="n">
        <v>24.6203926683279</v>
      </c>
      <c r="F19" s="5" t="n">
        <v>24.7389963471563</v>
      </c>
      <c r="G19" s="5" t="n">
        <v>27.1797589753634</v>
      </c>
      <c r="H19" s="5" t="n">
        <v>26.2998206052521</v>
      </c>
      <c r="I19" s="5" t="n">
        <v>22.0899916343198</v>
      </c>
      <c r="J19" s="5" t="n">
        <v>29.1104295156771</v>
      </c>
      <c r="K19" s="2"/>
      <c r="L19" s="2"/>
      <c r="M19" s="2" t="s">
        <v>18</v>
      </c>
      <c r="N19" s="5" t="n">
        <v>1.15314002110524</v>
      </c>
      <c r="O19" s="5" t="n">
        <v>1.12933764954686</v>
      </c>
      <c r="P19" s="5" t="n">
        <v>1.13751995827931</v>
      </c>
      <c r="Q19" s="5" t="n">
        <v>1.18632256089268</v>
      </c>
      <c r="R19" s="5" t="n">
        <v>1.19295180484184</v>
      </c>
      <c r="S19" s="5" t="n">
        <v>1.27679711883064</v>
      </c>
      <c r="T19" s="5" t="n">
        <v>1.24535077036905</v>
      </c>
      <c r="U19" s="5" t="n">
        <v>1.06406148617017</v>
      </c>
      <c r="V19" s="5" t="n">
        <v>1.27761155900824</v>
      </c>
      <c r="W19" s="2"/>
      <c r="X19" s="2"/>
      <c r="Y19" s="2"/>
      <c r="Z19" s="2"/>
      <c r="AA19" s="2"/>
    </row>
    <row r="20" customFormat="false" ht="15" hidden="false" customHeight="false" outlineLevel="0" collapsed="false">
      <c r="A20" s="2" t="s">
        <v>19</v>
      </c>
      <c r="B20" s="5" t="n">
        <v>0.83238417553155</v>
      </c>
      <c r="C20" s="5" t="n">
        <v>0.760247826388327</v>
      </c>
      <c r="D20" s="5" t="n">
        <v>0.781604591231513</v>
      </c>
      <c r="E20" s="5" t="n">
        <v>0.66442417791563</v>
      </c>
      <c r="F20" s="5" t="n">
        <v>0.608891481676969</v>
      </c>
      <c r="G20" s="5" t="n">
        <v>0.747601153083417</v>
      </c>
      <c r="H20" s="5" t="n">
        <v>0.717894039991778</v>
      </c>
      <c r="I20" s="5" t="n">
        <v>0.736508152782144</v>
      </c>
      <c r="J20" s="5" t="n">
        <v>0.737359410225168</v>
      </c>
      <c r="K20" s="2"/>
      <c r="L20" s="2"/>
      <c r="M20" s="2" t="s">
        <v>19</v>
      </c>
      <c r="N20" s="5" t="n">
        <v>0.343774679284397</v>
      </c>
      <c r="O20" s="5" t="n">
        <v>0.333805868030903</v>
      </c>
      <c r="P20" s="5" t="n">
        <v>0.372473045097773</v>
      </c>
      <c r="Q20" s="5" t="n">
        <v>0.291544969633927</v>
      </c>
      <c r="R20" s="5" t="n">
        <v>0.296602388090247</v>
      </c>
      <c r="S20" s="5" t="n">
        <v>0.371826580700019</v>
      </c>
      <c r="T20" s="5" t="n">
        <v>0.349334917941427</v>
      </c>
      <c r="U20" s="5" t="n">
        <v>0.410353431875227</v>
      </c>
      <c r="V20" s="5" t="n">
        <v>0.458212882859553</v>
      </c>
      <c r="W20" s="2"/>
      <c r="X20" s="2"/>
      <c r="Y20" s="2"/>
      <c r="Z20" s="2"/>
      <c r="AA20" s="2"/>
    </row>
    <row r="21" customFormat="false" ht="15" hidden="false" customHeight="false" outlineLevel="0" collapsed="false">
      <c r="A21" s="2" t="s">
        <v>20</v>
      </c>
      <c r="B21" s="5" t="n">
        <v>5.70907936341711</v>
      </c>
      <c r="C21" s="5" t="n">
        <v>4.66673392426183</v>
      </c>
      <c r="D21" s="5" t="n">
        <v>4.89499636705703</v>
      </c>
      <c r="E21" s="5" t="n">
        <v>8.73971762923421</v>
      </c>
      <c r="F21" s="5" t="n">
        <v>7.28928809415062</v>
      </c>
      <c r="G21" s="5" t="n">
        <v>8.22060043152227</v>
      </c>
      <c r="H21" s="5" t="n">
        <v>8.00397433380084</v>
      </c>
      <c r="I21" s="5" t="n">
        <v>7.81871272981299</v>
      </c>
      <c r="J21" s="5" t="n">
        <v>7.23049096401958</v>
      </c>
      <c r="K21" s="2"/>
      <c r="L21" s="2"/>
      <c r="M21" s="2" t="s">
        <v>20</v>
      </c>
      <c r="N21" s="5" t="n">
        <v>1.81630772777093</v>
      </c>
      <c r="O21" s="5" t="n">
        <v>1.58676525739319</v>
      </c>
      <c r="P21" s="5" t="n">
        <v>1.60705157233943</v>
      </c>
      <c r="Q21" s="5" t="n">
        <v>2.15319457282257</v>
      </c>
      <c r="R21" s="5" t="n">
        <v>1.89191838329354</v>
      </c>
      <c r="S21" s="5" t="n">
        <v>2.02791554534032</v>
      </c>
      <c r="T21" s="5" t="n">
        <v>2.09486980152956</v>
      </c>
      <c r="U21" s="5" t="n">
        <v>2.15964037243904</v>
      </c>
      <c r="V21" s="5" t="n">
        <v>2.3245889905988</v>
      </c>
      <c r="W21" s="2"/>
      <c r="X21" s="2"/>
      <c r="Y21" s="2"/>
      <c r="Z21" s="2"/>
      <c r="AA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s">
        <v>2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false" outlineLevel="0" collapsed="false">
      <c r="M25" s="2" t="s">
        <v>31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5" hidden="false" customHeight="false" outlineLevel="0" collapsed="false"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N1" activeCellId="0" sqref="N1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4" min="14" style="0" width="39.99"/>
  </cols>
  <sheetData>
    <row r="1" customFormat="false" ht="15" hidden="false" customHeight="false" outlineLevel="0" collapsed="false">
      <c r="A1" s="1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33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</row>
    <row r="5" customFormat="false" ht="15" hidden="false" customHeight="false" outlineLevel="0" collapsed="false">
      <c r="A5" s="2" t="s">
        <v>4</v>
      </c>
      <c r="B5" s="5" t="n">
        <v>10.0072162219706</v>
      </c>
      <c r="C5" s="5" t="n">
        <v>9.88269351476213</v>
      </c>
      <c r="D5" s="5" t="n">
        <v>9.98644219307937</v>
      </c>
      <c r="E5" s="5" t="n">
        <v>10.3537742734429</v>
      </c>
      <c r="F5" s="5" t="n">
        <v>10.3819396715964</v>
      </c>
      <c r="G5" s="5" t="n">
        <v>9.75577043545297</v>
      </c>
      <c r="H5" s="5" t="n">
        <v>9.22049482792428</v>
      </c>
      <c r="I5" s="5" t="n">
        <v>9.61347105067108</v>
      </c>
      <c r="J5" s="5" t="n">
        <v>9.51714253463504</v>
      </c>
      <c r="K5" s="2"/>
      <c r="L5" s="2"/>
      <c r="M5" s="2"/>
      <c r="N5" s="2" t="s">
        <v>4</v>
      </c>
      <c r="O5" s="5" t="n">
        <v>1.16922497069004</v>
      </c>
      <c r="P5" s="5" t="n">
        <v>1.16019525399102</v>
      </c>
      <c r="Q5" s="5" t="n">
        <v>1.1548725689136</v>
      </c>
      <c r="R5" s="5" t="n">
        <v>1.18174094259721</v>
      </c>
      <c r="S5" s="5" t="n">
        <v>1.15403458756241</v>
      </c>
      <c r="T5" s="5" t="n">
        <v>1.08821632817127</v>
      </c>
      <c r="U5" s="5" t="n">
        <v>1.01621186354618</v>
      </c>
      <c r="V5" s="5" t="n">
        <v>1.07105696799143</v>
      </c>
      <c r="W5" s="5" t="n">
        <v>1.03735348322983</v>
      </c>
      <c r="X5" s="2"/>
      <c r="Y5" s="2"/>
      <c r="Z5" s="2"/>
    </row>
    <row r="6" customFormat="false" ht="15" hidden="false" customHeight="false" outlineLevel="0" collapsed="false">
      <c r="A6" s="2" t="s">
        <v>5</v>
      </c>
      <c r="B6" s="5" t="n">
        <v>6.07250390723407</v>
      </c>
      <c r="C6" s="5" t="n">
        <v>7.59701307996324</v>
      </c>
      <c r="D6" s="5" t="n">
        <v>7.53374340451329</v>
      </c>
      <c r="E6" s="5" t="n">
        <v>6.07816021467986</v>
      </c>
      <c r="F6" s="5" t="n">
        <v>5.41974868976241</v>
      </c>
      <c r="G6" s="5" t="n">
        <v>4.73923632483843</v>
      </c>
      <c r="H6" s="5" t="n">
        <v>4.35999019913835</v>
      </c>
      <c r="I6" s="5" t="n">
        <v>10.5049439499951</v>
      </c>
      <c r="J6" s="5" t="n">
        <v>6.3019966327342</v>
      </c>
      <c r="K6" s="2"/>
      <c r="L6" s="2"/>
      <c r="M6" s="2"/>
      <c r="N6" s="2" t="s">
        <v>5</v>
      </c>
      <c r="O6" s="5" t="n">
        <v>2.1902023046235</v>
      </c>
      <c r="P6" s="5" t="n">
        <v>2.66850592236403</v>
      </c>
      <c r="Q6" s="5" t="n">
        <v>2.52831518183437</v>
      </c>
      <c r="R6" s="5" t="n">
        <v>1.73030451744072</v>
      </c>
      <c r="S6" s="5" t="n">
        <v>1.50034455568772</v>
      </c>
      <c r="T6" s="5" t="n">
        <v>1.42704285254932</v>
      </c>
      <c r="U6" s="5" t="n">
        <v>1.44932553366453</v>
      </c>
      <c r="V6" s="5" t="n">
        <v>1.81382293466711</v>
      </c>
      <c r="W6" s="5" t="n">
        <v>1.9097291050673</v>
      </c>
      <c r="X6" s="2"/>
      <c r="Y6" s="2"/>
      <c r="Z6" s="2"/>
    </row>
    <row r="7" customFormat="false" ht="15" hidden="false" customHeight="false" outlineLevel="0" collapsed="false">
      <c r="A7" s="2" t="s">
        <v>6</v>
      </c>
      <c r="B7" s="5" t="n">
        <v>6.56673995002619</v>
      </c>
      <c r="C7" s="5" t="n">
        <v>7.2625925052189</v>
      </c>
      <c r="D7" s="5" t="n">
        <v>7.06959379212462</v>
      </c>
      <c r="E7" s="5" t="n">
        <v>7.65973455033874</v>
      </c>
      <c r="F7" s="5" t="n">
        <v>7.3684056444935</v>
      </c>
      <c r="G7" s="5" t="n">
        <v>6.64330084534815</v>
      </c>
      <c r="H7" s="5" t="n">
        <v>6.53636714478358</v>
      </c>
      <c r="I7" s="5" t="n">
        <v>6.07463295284821</v>
      </c>
      <c r="J7" s="5" t="n">
        <v>5.90519329246611</v>
      </c>
      <c r="K7" s="2"/>
      <c r="L7" s="2"/>
      <c r="M7" s="2"/>
      <c r="N7" s="2" t="s">
        <v>6</v>
      </c>
      <c r="O7" s="5" t="n">
        <v>1.24037990810674</v>
      </c>
      <c r="P7" s="5" t="n">
        <v>1.33300877242948</v>
      </c>
      <c r="Q7" s="5" t="n">
        <v>1.34122724863978</v>
      </c>
      <c r="R7" s="5" t="n">
        <v>1.42558093233958</v>
      </c>
      <c r="S7" s="5" t="n">
        <v>1.33709212463161</v>
      </c>
      <c r="T7" s="5" t="n">
        <v>1.20952460407514</v>
      </c>
      <c r="U7" s="5" t="n">
        <v>1.17769745077008</v>
      </c>
      <c r="V7" s="5" t="n">
        <v>1.13559089306289</v>
      </c>
      <c r="W7" s="5" t="n">
        <v>1.01921300628131</v>
      </c>
      <c r="X7" s="2"/>
      <c r="Y7" s="2"/>
      <c r="Z7" s="2"/>
    </row>
    <row r="8" customFormat="false" ht="15" hidden="false" customHeight="false" outlineLevel="0" collapsed="false">
      <c r="A8" s="2" t="s">
        <v>7</v>
      </c>
      <c r="B8" s="5" t="n">
        <v>3.91386500264709</v>
      </c>
      <c r="C8" s="5" t="n">
        <v>3.98630295322248</v>
      </c>
      <c r="D8" s="5" t="n">
        <v>4.26168758775476</v>
      </c>
      <c r="E8" s="5" t="n">
        <v>4.02971878544634</v>
      </c>
      <c r="F8" s="5" t="n">
        <v>4.04395998529387</v>
      </c>
      <c r="G8" s="5" t="n">
        <v>4.05408777586385</v>
      </c>
      <c r="H8" s="5" t="n">
        <v>4.95629161074862</v>
      </c>
      <c r="I8" s="5" t="n">
        <v>4.98326383744862</v>
      </c>
      <c r="J8" s="5" t="n">
        <v>5.17458252653513</v>
      </c>
      <c r="K8" s="2"/>
      <c r="L8" s="2"/>
      <c r="M8" s="2"/>
      <c r="N8" s="2" t="s">
        <v>7</v>
      </c>
      <c r="O8" s="5" t="n">
        <v>0.668444190424752</v>
      </c>
      <c r="P8" s="5" t="n">
        <v>0.703767615733007</v>
      </c>
      <c r="Q8" s="5" t="n">
        <v>0.720773563866974</v>
      </c>
      <c r="R8" s="5" t="n">
        <v>0.470532563371015</v>
      </c>
      <c r="S8" s="5" t="n">
        <v>0.525999907822663</v>
      </c>
      <c r="T8" s="5" t="n">
        <v>0.565774579450836</v>
      </c>
      <c r="U8" s="5" t="n">
        <v>0.63316592365559</v>
      </c>
      <c r="V8" s="5" t="n">
        <v>0.605308874591309</v>
      </c>
      <c r="W8" s="5" t="n">
        <v>0.640649816278137</v>
      </c>
      <c r="X8" s="2"/>
      <c r="Y8" s="2"/>
      <c r="Z8" s="2"/>
    </row>
    <row r="9" customFormat="false" ht="15" hidden="false" customHeight="false" outlineLevel="0" collapsed="false">
      <c r="A9" s="2" t="s">
        <v>8</v>
      </c>
      <c r="B9" s="5" t="n">
        <v>2.50051187850061</v>
      </c>
      <c r="C9" s="5" t="n">
        <v>2.57047873667436</v>
      </c>
      <c r="D9" s="5" t="n">
        <v>2.34061149756522</v>
      </c>
      <c r="E9" s="5" t="n">
        <v>2.5207038984748</v>
      </c>
      <c r="F9" s="5" t="n">
        <v>2.26791640295676</v>
      </c>
      <c r="G9" s="5" t="n">
        <v>1.99810747226673</v>
      </c>
      <c r="H9" s="5" t="n">
        <v>2.07060024014994</v>
      </c>
      <c r="I9" s="5" t="n">
        <v>1.92919073949097</v>
      </c>
      <c r="J9" s="5" t="n">
        <v>1.83025831489869</v>
      </c>
      <c r="K9" s="2"/>
      <c r="L9" s="2"/>
      <c r="M9" s="2"/>
      <c r="N9" s="2" t="s">
        <v>8</v>
      </c>
      <c r="O9" s="5" t="n">
        <v>0.576258693054774</v>
      </c>
      <c r="P9" s="5" t="n">
        <v>0.585794144359411</v>
      </c>
      <c r="Q9" s="5" t="n">
        <v>0.546062923710816</v>
      </c>
      <c r="R9" s="5" t="n">
        <v>0.607974441969319</v>
      </c>
      <c r="S9" s="5" t="n">
        <v>0.545315241096735</v>
      </c>
      <c r="T9" s="5" t="n">
        <v>0.477603466249396</v>
      </c>
      <c r="U9" s="5" t="n">
        <v>0.485089782044763</v>
      </c>
      <c r="V9" s="5" t="n">
        <v>0.493301393857934</v>
      </c>
      <c r="W9" s="5" t="n">
        <v>0.501579178885103</v>
      </c>
      <c r="X9" s="2"/>
      <c r="Y9" s="2"/>
      <c r="Z9" s="2"/>
    </row>
    <row r="10" customFormat="false" ht="15" hidden="false" customHeight="false" outlineLevel="0" collapsed="false">
      <c r="A10" s="2" t="s">
        <v>9</v>
      </c>
      <c r="B10" s="5" t="n">
        <v>1.45812712428678</v>
      </c>
      <c r="C10" s="5" t="n">
        <v>1.33128832052259</v>
      </c>
      <c r="D10" s="5" t="n">
        <v>1.39588148062264</v>
      </c>
      <c r="E10" s="5" t="n">
        <v>1.62019935906311</v>
      </c>
      <c r="F10" s="5" t="n">
        <v>1.87082910634102</v>
      </c>
      <c r="G10" s="5" t="n">
        <v>1.67426457560963</v>
      </c>
      <c r="H10" s="5" t="n">
        <v>1.50178709920806</v>
      </c>
      <c r="I10" s="5" t="n">
        <v>1.37394338308778</v>
      </c>
      <c r="J10" s="5" t="n">
        <v>1.34687634501575</v>
      </c>
      <c r="K10" s="2"/>
      <c r="L10" s="2"/>
      <c r="M10" s="2"/>
      <c r="N10" s="2" t="s">
        <v>9</v>
      </c>
      <c r="O10" s="5" t="n">
        <v>0.279017835175684</v>
      </c>
      <c r="P10" s="5" t="n">
        <v>0.263505221971019</v>
      </c>
      <c r="Q10" s="5" t="n">
        <v>0.27083074801335</v>
      </c>
      <c r="R10" s="5" t="n">
        <v>0.328539729873958</v>
      </c>
      <c r="S10" s="5" t="n">
        <v>0.345679279996864</v>
      </c>
      <c r="T10" s="5" t="n">
        <v>0.320362118112499</v>
      </c>
      <c r="U10" s="5" t="n">
        <v>0.299220587957551</v>
      </c>
      <c r="V10" s="5" t="n">
        <v>0.282596966861742</v>
      </c>
      <c r="W10" s="5" t="n">
        <v>0.272981316078451</v>
      </c>
      <c r="X10" s="2"/>
      <c r="Y10" s="2"/>
      <c r="Z10" s="2"/>
    </row>
    <row r="11" customFormat="false" ht="15" hidden="false" customHeight="false" outlineLevel="0" collapsed="false">
      <c r="A11" s="2" t="s">
        <v>10</v>
      </c>
      <c r="B11" s="5" t="n">
        <v>10.2876128644393</v>
      </c>
      <c r="C11" s="5" t="n">
        <v>8.67872791764753</v>
      </c>
      <c r="D11" s="5" t="n">
        <v>8.15212320532609</v>
      </c>
      <c r="E11" s="5" t="n">
        <v>7.82651854417371</v>
      </c>
      <c r="F11" s="5" t="n">
        <v>8.9137927571594</v>
      </c>
      <c r="G11" s="5" t="n">
        <v>10.8576232500285</v>
      </c>
      <c r="H11" s="5" t="n">
        <v>10.8190952661662</v>
      </c>
      <c r="I11" s="5" t="n">
        <v>10.2221690544739</v>
      </c>
      <c r="J11" s="5" t="n">
        <v>9.44191047811082</v>
      </c>
      <c r="K11" s="2"/>
      <c r="L11" s="2"/>
      <c r="M11" s="2"/>
      <c r="N11" s="2" t="s">
        <v>10</v>
      </c>
      <c r="O11" s="5" t="n">
        <v>0.892870834216767</v>
      </c>
      <c r="P11" s="5" t="n">
        <v>0.789993996404143</v>
      </c>
      <c r="Q11" s="5" t="n">
        <v>0.7699578821399</v>
      </c>
      <c r="R11" s="5" t="n">
        <v>0.841895183986189</v>
      </c>
      <c r="S11" s="5" t="n">
        <v>0.90991786438092</v>
      </c>
      <c r="T11" s="5" t="n">
        <v>1.1158546305414</v>
      </c>
      <c r="U11" s="5" t="n">
        <v>1.12656652809487</v>
      </c>
      <c r="V11" s="5" t="n">
        <v>1.02549273969004</v>
      </c>
      <c r="W11" s="5" t="n">
        <v>0.917896980574147</v>
      </c>
      <c r="X11" s="2"/>
      <c r="Y11" s="2"/>
      <c r="Z11" s="2"/>
    </row>
    <row r="12" customFormat="false" ht="15" hidden="false" customHeight="false" outlineLevel="0" collapsed="false">
      <c r="A12" s="2" t="s">
        <v>11</v>
      </c>
      <c r="B12" s="5" t="n">
        <v>5.26073880886447</v>
      </c>
      <c r="C12" s="5" t="n">
        <v>5.06071953247825</v>
      </c>
      <c r="D12" s="5" t="n">
        <v>5.4622845942018</v>
      </c>
      <c r="E12" s="5" t="n">
        <v>5.34558824105254</v>
      </c>
      <c r="F12" s="5" t="n">
        <v>5.24352444381089</v>
      </c>
      <c r="G12" s="5" t="n">
        <v>5.64468179942969</v>
      </c>
      <c r="H12" s="5" t="n">
        <v>5.70401669736764</v>
      </c>
      <c r="I12" s="5" t="n">
        <v>5.16382986216435</v>
      </c>
      <c r="J12" s="5" t="n">
        <v>5.04960661149498</v>
      </c>
      <c r="K12" s="2"/>
      <c r="L12" s="2"/>
      <c r="M12" s="2"/>
      <c r="N12" s="2" t="s">
        <v>11</v>
      </c>
      <c r="O12" s="5" t="n">
        <v>1.27532636741434</v>
      </c>
      <c r="P12" s="5" t="n">
        <v>1.15663600128357</v>
      </c>
      <c r="Q12" s="5" t="n">
        <v>1.18243289443666</v>
      </c>
      <c r="R12" s="5" t="n">
        <v>1.28095269620342</v>
      </c>
      <c r="S12" s="5" t="n">
        <v>1.25669552903211</v>
      </c>
      <c r="T12" s="5" t="n">
        <v>1.36500890688976</v>
      </c>
      <c r="U12" s="5" t="n">
        <v>1.32804251325813</v>
      </c>
      <c r="V12" s="5" t="n">
        <v>1.30128492443337</v>
      </c>
      <c r="W12" s="5" t="n">
        <v>1.17743630708921</v>
      </c>
      <c r="X12" s="2"/>
      <c r="Y12" s="2"/>
      <c r="Z12" s="2"/>
    </row>
    <row r="13" customFormat="false" ht="15" hidden="false" customHeight="false" outlineLevel="0" collapsed="false">
      <c r="A13" s="2" t="s">
        <v>12</v>
      </c>
      <c r="B13" s="5" t="n">
        <v>0.512478702610956</v>
      </c>
      <c r="C13" s="5" t="n">
        <v>0.455481500143037</v>
      </c>
      <c r="D13" s="5" t="n">
        <v>0.37177869703085</v>
      </c>
      <c r="E13" s="5" t="n">
        <v>0.36170706407974</v>
      </c>
      <c r="F13" s="5" t="n">
        <v>0.224872147206932</v>
      </c>
      <c r="G13" s="5" t="n">
        <v>0.2560103405536</v>
      </c>
      <c r="H13" s="5" t="n">
        <v>0.27057441206847</v>
      </c>
      <c r="I13" s="5" t="n">
        <v>0.200949121783902</v>
      </c>
      <c r="J13" s="5" t="n">
        <v>0.165517790434367</v>
      </c>
      <c r="K13" s="2"/>
      <c r="L13" s="2"/>
      <c r="M13" s="2"/>
      <c r="N13" s="2" t="s">
        <v>12</v>
      </c>
      <c r="O13" s="5" t="n">
        <v>0.129616650931968</v>
      </c>
      <c r="P13" s="5" t="n">
        <v>0.118998571670521</v>
      </c>
      <c r="Q13" s="5" t="n">
        <v>0.0951295048089265</v>
      </c>
      <c r="R13" s="5" t="n">
        <v>0.0963065734320514</v>
      </c>
      <c r="S13" s="5" t="n">
        <v>0.0616064222627909</v>
      </c>
      <c r="T13" s="5" t="n">
        <v>0.0722237902935198</v>
      </c>
      <c r="U13" s="5" t="n">
        <v>0.0762980423802516</v>
      </c>
      <c r="V13" s="5" t="n">
        <v>0.0643239079020003</v>
      </c>
      <c r="W13" s="5" t="n">
        <v>0.0521123574375931</v>
      </c>
      <c r="X13" s="2"/>
      <c r="Y13" s="2"/>
      <c r="Z13" s="2"/>
    </row>
    <row r="14" customFormat="false" ht="15" hidden="false" customHeight="false" outlineLevel="0" collapsed="false">
      <c r="A14" s="2" t="s">
        <v>13</v>
      </c>
      <c r="B14" s="5" t="n">
        <v>0.224468899546639</v>
      </c>
      <c r="C14" s="5" t="n">
        <v>0.231710087035453</v>
      </c>
      <c r="D14" s="5" t="n">
        <v>0.138731520114471</v>
      </c>
      <c r="E14" s="5" t="n">
        <v>0.128975111246659</v>
      </c>
      <c r="F14" s="5" t="n">
        <v>0.126272314218899</v>
      </c>
      <c r="G14" s="5" t="n">
        <v>0.0957163295399938</v>
      </c>
      <c r="H14" s="5" t="n">
        <v>0.148348480900487</v>
      </c>
      <c r="I14" s="5" t="n">
        <v>0.26100978741173</v>
      </c>
      <c r="J14" s="5" t="n">
        <v>0.194733954223766</v>
      </c>
      <c r="K14" s="2"/>
      <c r="L14" s="2"/>
      <c r="M14" s="2"/>
      <c r="N14" s="2" t="s">
        <v>13</v>
      </c>
      <c r="O14" s="5" t="n">
        <v>0.564130699555069</v>
      </c>
      <c r="P14" s="5" t="n">
        <v>0.543389869995414</v>
      </c>
      <c r="Q14" s="5" t="n">
        <v>0.370741775256809</v>
      </c>
      <c r="R14" s="5" t="n">
        <v>0.475342532885675</v>
      </c>
      <c r="S14" s="5" t="n">
        <v>0.538513691564374</v>
      </c>
      <c r="T14" s="5" t="n">
        <v>0.393211434694276</v>
      </c>
      <c r="U14" s="5" t="n">
        <v>0.620198726021815</v>
      </c>
      <c r="V14" s="5" t="n">
        <v>1.09210401867684</v>
      </c>
      <c r="W14" s="5" t="n">
        <v>0.953418108073898</v>
      </c>
      <c r="X14" s="2"/>
      <c r="Y14" s="2"/>
      <c r="Z14" s="2"/>
    </row>
    <row r="15" customFormat="false" ht="15" hidden="false" customHeight="false" outlineLevel="0" collapsed="false">
      <c r="A15" s="2" t="s">
        <v>14</v>
      </c>
      <c r="B15" s="5" t="n">
        <v>2.75104455098337</v>
      </c>
      <c r="C15" s="5" t="n">
        <v>2.51441704414602</v>
      </c>
      <c r="D15" s="5" t="n">
        <v>2.40106509435994</v>
      </c>
      <c r="E15" s="5" t="n">
        <v>2.58094907352168</v>
      </c>
      <c r="F15" s="5" t="n">
        <v>2.26577738357693</v>
      </c>
      <c r="G15" s="5" t="n">
        <v>1.64654726030444</v>
      </c>
      <c r="H15" s="5" t="n">
        <v>1.70352052718105</v>
      </c>
      <c r="I15" s="5" t="n">
        <v>1.68368316835127</v>
      </c>
      <c r="J15" s="5" t="n">
        <v>1.67932342643605</v>
      </c>
      <c r="K15" s="2"/>
      <c r="L15" s="2"/>
      <c r="M15" s="2"/>
      <c r="N15" s="2" t="s">
        <v>14</v>
      </c>
      <c r="O15" s="5" t="n">
        <v>0.909632556385558</v>
      </c>
      <c r="P15" s="5" t="n">
        <v>0.82734216761887</v>
      </c>
      <c r="Q15" s="5" t="n">
        <v>0.84417158258911</v>
      </c>
      <c r="R15" s="5" t="n">
        <v>0.889458272783753</v>
      </c>
      <c r="S15" s="5" t="n">
        <v>0.785230607382449</v>
      </c>
      <c r="T15" s="5" t="n">
        <v>0.565777066062886</v>
      </c>
      <c r="U15" s="5" t="n">
        <v>0.566447997893361</v>
      </c>
      <c r="V15" s="5" t="n">
        <v>0.534282288717833</v>
      </c>
      <c r="W15" s="5" t="n">
        <v>0.523270629061826</v>
      </c>
      <c r="X15" s="2"/>
      <c r="Y15" s="2"/>
      <c r="Z15" s="2"/>
    </row>
    <row r="16" customFormat="false" ht="15" hidden="false" customHeight="false" outlineLevel="0" collapsed="false">
      <c r="A16" s="2" t="s">
        <v>15</v>
      </c>
      <c r="B16" s="5" t="n">
        <v>5.30746106902453</v>
      </c>
      <c r="C16" s="5" t="n">
        <v>5.38925159534495</v>
      </c>
      <c r="D16" s="5" t="n">
        <v>5.4000854368838</v>
      </c>
      <c r="E16" s="5" t="n">
        <v>5.5831896616799</v>
      </c>
      <c r="F16" s="5" t="n">
        <v>5.83334734131402</v>
      </c>
      <c r="G16" s="5" t="n">
        <v>7.01441686319902</v>
      </c>
      <c r="H16" s="5" t="n">
        <v>6.28935467818378</v>
      </c>
      <c r="I16" s="5" t="n">
        <v>6.89373491191534</v>
      </c>
      <c r="J16" s="5" t="n">
        <v>6.41272880752774</v>
      </c>
      <c r="K16" s="2"/>
      <c r="L16" s="2"/>
      <c r="M16" s="2"/>
      <c r="N16" s="2" t="s">
        <v>15</v>
      </c>
      <c r="O16" s="5" t="n">
        <v>0.792342717733972</v>
      </c>
      <c r="P16" s="5" t="n">
        <v>0.757941749586272</v>
      </c>
      <c r="Q16" s="5" t="n">
        <v>0.812602982154209</v>
      </c>
      <c r="R16" s="5" t="n">
        <v>0.846608407877625</v>
      </c>
      <c r="S16" s="5" t="n">
        <v>0.897431669565522</v>
      </c>
      <c r="T16" s="5" t="n">
        <v>0.980067772566881</v>
      </c>
      <c r="U16" s="5" t="n">
        <v>0.919523586784677</v>
      </c>
      <c r="V16" s="5" t="n">
        <v>1.03807788172458</v>
      </c>
      <c r="W16" s="5" t="n">
        <v>1.00427741555946</v>
      </c>
      <c r="X16" s="2"/>
      <c r="Y16" s="2"/>
      <c r="Z16" s="2"/>
    </row>
    <row r="17" customFormat="false" ht="15" hidden="false" customHeight="false" outlineLevel="0" collapsed="false">
      <c r="A17" s="2" t="s">
        <v>16</v>
      </c>
      <c r="B17" s="5" t="n">
        <v>0.983620684671616</v>
      </c>
      <c r="C17" s="5" t="n">
        <v>0.870747133164323</v>
      </c>
      <c r="D17" s="5" t="n">
        <v>1.12492916562661</v>
      </c>
      <c r="E17" s="5" t="n">
        <v>1.13497942373723</v>
      </c>
      <c r="F17" s="5" t="n">
        <v>0.966542586419642</v>
      </c>
      <c r="G17" s="5" t="n">
        <v>0.927598600906224</v>
      </c>
      <c r="H17" s="5" t="n">
        <v>0.971022941409679</v>
      </c>
      <c r="I17" s="5" t="n">
        <v>0.854728268245493</v>
      </c>
      <c r="J17" s="5" t="n">
        <v>1.12533723750879</v>
      </c>
      <c r="K17" s="2"/>
      <c r="L17" s="2"/>
      <c r="M17" s="2"/>
      <c r="N17" s="2" t="s">
        <v>16</v>
      </c>
      <c r="O17" s="5" t="n">
        <v>0.444428577690221</v>
      </c>
      <c r="P17" s="5" t="n">
        <v>0.384745593482347</v>
      </c>
      <c r="Q17" s="5" t="n">
        <v>0.502604610292719</v>
      </c>
      <c r="R17" s="5" t="n">
        <v>0.596799573010543</v>
      </c>
      <c r="S17" s="5" t="n">
        <v>0.513115482563069</v>
      </c>
      <c r="T17" s="5" t="n">
        <v>0.467991305519167</v>
      </c>
      <c r="U17" s="5" t="n">
        <v>0.433728295556203</v>
      </c>
      <c r="V17" s="5" t="n">
        <v>0.421438806301619</v>
      </c>
      <c r="W17" s="5" t="n">
        <v>0.516680950560071</v>
      </c>
      <c r="X17" s="2"/>
      <c r="Y17" s="2"/>
      <c r="Z17" s="2"/>
    </row>
    <row r="18" customFormat="false" ht="15" hidden="false" customHeight="false" outlineLevel="0" collapsed="false">
      <c r="A18" s="2" t="s">
        <v>17</v>
      </c>
      <c r="B18" s="5" t="n">
        <v>13.538622898065</v>
      </c>
      <c r="C18" s="5" t="n">
        <v>12.8973431875185</v>
      </c>
      <c r="D18" s="5" t="n">
        <v>13.407192164999</v>
      </c>
      <c r="E18" s="5" t="n">
        <v>13.5451692288287</v>
      </c>
      <c r="F18" s="5" t="n">
        <v>13.3620236481146</v>
      </c>
      <c r="G18" s="5" t="n">
        <v>13.0128191309606</v>
      </c>
      <c r="H18" s="5" t="n">
        <v>14.4543739907134</v>
      </c>
      <c r="I18" s="5" t="n">
        <v>12.6360657234303</v>
      </c>
      <c r="J18" s="5" t="n">
        <v>11.8571913779525</v>
      </c>
      <c r="K18" s="2"/>
      <c r="L18" s="2"/>
      <c r="M18" s="2"/>
      <c r="N18" s="2" t="s">
        <v>17</v>
      </c>
      <c r="O18" s="5" t="n">
        <v>1.39690775544771</v>
      </c>
      <c r="P18" s="5" t="n">
        <v>1.37039173241446</v>
      </c>
      <c r="Q18" s="5" t="n">
        <v>1.40667690875262</v>
      </c>
      <c r="R18" s="5" t="n">
        <v>1.5525141944657</v>
      </c>
      <c r="S18" s="5" t="n">
        <v>1.50886923502533</v>
      </c>
      <c r="T18" s="5" t="n">
        <v>1.51463990739795</v>
      </c>
      <c r="U18" s="5" t="n">
        <v>1.70279041978416</v>
      </c>
      <c r="V18" s="5" t="n">
        <v>1.6663008094381</v>
      </c>
      <c r="W18" s="5" t="n">
        <v>1.51263033312203</v>
      </c>
      <c r="X18" s="2"/>
      <c r="Y18" s="2"/>
      <c r="Z18" s="2"/>
    </row>
    <row r="19" customFormat="false" ht="15" hidden="false" customHeight="false" outlineLevel="0" collapsed="false">
      <c r="A19" s="2" t="s">
        <v>18</v>
      </c>
      <c r="B19" s="5" t="n">
        <v>28.5094841898317</v>
      </c>
      <c r="C19" s="5" t="n">
        <v>29.0936908015064</v>
      </c>
      <c r="D19" s="5" t="n">
        <v>28.754369269417</v>
      </c>
      <c r="E19" s="5" t="n">
        <v>29.1705576921714</v>
      </c>
      <c r="F19" s="5" t="n">
        <v>29.9083977529674</v>
      </c>
      <c r="G19" s="5" t="n">
        <v>28.1846489429202</v>
      </c>
      <c r="H19" s="5" t="n">
        <v>26.1675611230588</v>
      </c>
      <c r="I19" s="5" t="n">
        <v>23.3270551821246</v>
      </c>
      <c r="J19" s="5" t="n">
        <v>30.1040874393668</v>
      </c>
      <c r="K19" s="2"/>
      <c r="L19" s="2"/>
      <c r="M19" s="2"/>
      <c r="N19" s="2" t="s">
        <v>18</v>
      </c>
      <c r="O19" s="5" t="n">
        <v>1.37308850307688</v>
      </c>
      <c r="P19" s="5" t="n">
        <v>1.35797706384093</v>
      </c>
      <c r="Q19" s="5" t="n">
        <v>1.31562977713424</v>
      </c>
      <c r="R19" s="5" t="n">
        <v>1.40557021856771</v>
      </c>
      <c r="S19" s="5" t="n">
        <v>1.44222815584964</v>
      </c>
      <c r="T19" s="5" t="n">
        <v>1.32400285808982</v>
      </c>
      <c r="U19" s="5" t="n">
        <v>1.23908801099475</v>
      </c>
      <c r="V19" s="5" t="n">
        <v>1.12365008624547</v>
      </c>
      <c r="W19" s="5" t="n">
        <v>1.32122166267649</v>
      </c>
      <c r="X19" s="2"/>
      <c r="Y19" s="2"/>
      <c r="Z19" s="2"/>
    </row>
    <row r="20" customFormat="false" ht="15" hidden="false" customHeight="false" outlineLevel="0" collapsed="false">
      <c r="A20" s="2" t="s">
        <v>19</v>
      </c>
      <c r="B20" s="5" t="n">
        <v>0.136827590868823</v>
      </c>
      <c r="C20" s="5" t="n">
        <v>0.103857228967789</v>
      </c>
      <c r="D20" s="5" t="n">
        <v>0.109030118310951</v>
      </c>
      <c r="E20" s="5" t="n">
        <v>0.112227833930098</v>
      </c>
      <c r="F20" s="5" t="n">
        <v>0.0899626695603552</v>
      </c>
      <c r="G20" s="5" t="n">
        <v>0.105263343223104</v>
      </c>
      <c r="H20" s="5" t="n">
        <v>0.137917544933589</v>
      </c>
      <c r="I20" s="5" t="n">
        <v>0.138116832343449</v>
      </c>
      <c r="J20" s="5" t="n">
        <v>0.104843141757887</v>
      </c>
      <c r="K20" s="2"/>
      <c r="L20" s="2"/>
      <c r="M20" s="2"/>
      <c r="N20" s="2" t="s">
        <v>19</v>
      </c>
      <c r="O20" s="5" t="n">
        <v>0.0565097974599871</v>
      </c>
      <c r="P20" s="5" t="n">
        <v>0.0456011201394334</v>
      </c>
      <c r="Q20" s="5" t="n">
        <v>0.051958215995972</v>
      </c>
      <c r="R20" s="5" t="n">
        <v>0.049244837142857</v>
      </c>
      <c r="S20" s="5" t="n">
        <v>0.0438224928965768</v>
      </c>
      <c r="T20" s="5" t="n">
        <v>0.0523537300902638</v>
      </c>
      <c r="U20" s="5" t="n">
        <v>0.0671121524321474</v>
      </c>
      <c r="V20" s="5" t="n">
        <v>0.0769532773503924</v>
      </c>
      <c r="W20" s="5" t="n">
        <v>0.065152051451088</v>
      </c>
      <c r="X20" s="2"/>
      <c r="Y20" s="2"/>
      <c r="Z20" s="2"/>
    </row>
    <row r="21" customFormat="false" ht="15" hidden="false" customHeight="false" outlineLevel="0" collapsed="false">
      <c r="A21" s="2" t="s">
        <v>20</v>
      </c>
      <c r="B21" s="5" t="n">
        <v>1.96867565642819</v>
      </c>
      <c r="C21" s="5" t="n">
        <v>2.07368486168411</v>
      </c>
      <c r="D21" s="5" t="n">
        <v>2.09045077806954</v>
      </c>
      <c r="E21" s="5" t="n">
        <v>1.94784704413256</v>
      </c>
      <c r="F21" s="5" t="n">
        <v>1.71268745520702</v>
      </c>
      <c r="G21" s="5" t="n">
        <v>3.38990670955492</v>
      </c>
      <c r="H21" s="5" t="n">
        <v>4.6886832160641</v>
      </c>
      <c r="I21" s="5" t="n">
        <v>4.13921217421384</v>
      </c>
      <c r="J21" s="5" t="n">
        <v>3.78867008890137</v>
      </c>
      <c r="K21" s="2"/>
      <c r="L21" s="2"/>
      <c r="M21" s="2"/>
      <c r="N21" s="2" t="s">
        <v>20</v>
      </c>
      <c r="O21" s="5" t="n">
        <v>0.626321790367409</v>
      </c>
      <c r="P21" s="5" t="n">
        <v>0.705086500902881</v>
      </c>
      <c r="Q21" s="5" t="n">
        <v>0.68630535303433</v>
      </c>
      <c r="R21" s="5" t="n">
        <v>0.479888923423055</v>
      </c>
      <c r="S21" s="5" t="n">
        <v>0.444524189398218</v>
      </c>
      <c r="T21" s="5" t="n">
        <v>0.836246034681298</v>
      </c>
      <c r="U21" s="5" t="n">
        <v>1.22716296537734</v>
      </c>
      <c r="V21" s="5" t="n">
        <v>1.14330965088894</v>
      </c>
      <c r="W21" s="5" t="n">
        <v>1.2180501741164</v>
      </c>
      <c r="X21" s="2"/>
      <c r="Y21" s="2"/>
      <c r="Z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N23" s="2" t="s">
        <v>2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" hidden="false" customHeight="false" outlineLevel="0" collapsed="false">
      <c r="N25" s="2" t="s">
        <v>31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N1" activeCellId="0" sqref="N1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4" min="14" style="0" width="39.56"/>
  </cols>
  <sheetData>
    <row r="1" customFormat="false" ht="1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35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</row>
    <row r="5" customFormat="false" ht="15" hidden="false" customHeight="false" outlineLevel="0" collapsed="false">
      <c r="A5" s="2" t="s">
        <v>4</v>
      </c>
      <c r="B5" s="5" t="n">
        <v>9.99523100746425</v>
      </c>
      <c r="C5" s="5" t="n">
        <v>9.54939670569079</v>
      </c>
      <c r="D5" s="5" t="n">
        <v>10.0777846450359</v>
      </c>
      <c r="E5" s="5" t="n">
        <v>9.33557344432276</v>
      </c>
      <c r="F5" s="5" t="n">
        <v>9.07318377214071</v>
      </c>
      <c r="G5" s="5" t="n">
        <v>10.07831727132</v>
      </c>
      <c r="H5" s="5" t="n">
        <v>9.32128894555105</v>
      </c>
      <c r="I5" s="5" t="n">
        <v>8.95354456896379</v>
      </c>
      <c r="J5" s="5" t="n">
        <v>8.76018361933923</v>
      </c>
      <c r="K5" s="2"/>
      <c r="L5" s="2"/>
      <c r="M5" s="2"/>
      <c r="N5" s="2" t="s">
        <v>4</v>
      </c>
      <c r="O5" s="5" t="n">
        <v>1.16782463999177</v>
      </c>
      <c r="P5" s="5" t="n">
        <v>1.12106732034851</v>
      </c>
      <c r="Q5" s="5" t="n">
        <v>1.16543577952478</v>
      </c>
      <c r="R5" s="5" t="n">
        <v>1.06552732080289</v>
      </c>
      <c r="S5" s="5" t="n">
        <v>1.0085560332244</v>
      </c>
      <c r="T5" s="5" t="n">
        <v>1.12419510972551</v>
      </c>
      <c r="U5" s="5" t="n">
        <v>1.02732061421732</v>
      </c>
      <c r="V5" s="5" t="n">
        <v>0.997533174881835</v>
      </c>
      <c r="W5" s="5" t="n">
        <v>0.954846158727089</v>
      </c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5" hidden="false" customHeight="false" outlineLevel="0" collapsed="false">
      <c r="A6" s="2" t="s">
        <v>5</v>
      </c>
      <c r="B6" s="5" t="n">
        <v>0.902641202040711</v>
      </c>
      <c r="C6" s="5" t="n">
        <v>1.02124899413562</v>
      </c>
      <c r="D6" s="5" t="n">
        <v>1.42559192365579</v>
      </c>
      <c r="E6" s="5" t="n">
        <v>1.00326117356604</v>
      </c>
      <c r="F6" s="5" t="n">
        <v>1.21984225255972</v>
      </c>
      <c r="G6" s="5" t="n">
        <v>1.17754799640296</v>
      </c>
      <c r="H6" s="5" t="n">
        <v>1.218789571452</v>
      </c>
      <c r="I6" s="5" t="n">
        <v>2.8801309881627</v>
      </c>
      <c r="J6" s="5" t="n">
        <v>1.09399090560143</v>
      </c>
      <c r="K6" s="2"/>
      <c r="L6" s="2"/>
      <c r="M6" s="2"/>
      <c r="N6" s="2" t="s">
        <v>5</v>
      </c>
      <c r="O6" s="5" t="n">
        <v>0.325560406573401</v>
      </c>
      <c r="P6" s="5" t="n">
        <v>0.358721113202612</v>
      </c>
      <c r="Q6" s="5" t="n">
        <v>0.478426926714829</v>
      </c>
      <c r="R6" s="5" t="n">
        <v>0.285604077464358</v>
      </c>
      <c r="S6" s="5" t="n">
        <v>0.337687923774571</v>
      </c>
      <c r="T6" s="5" t="n">
        <v>0.354574310420764</v>
      </c>
      <c r="U6" s="5" t="n">
        <v>0.405143765327388</v>
      </c>
      <c r="V6" s="5" t="n">
        <v>0.497294194623226</v>
      </c>
      <c r="W6" s="5" t="n">
        <v>0.331518151287801</v>
      </c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5" hidden="false" customHeight="false" outlineLevel="0" collapsed="false">
      <c r="A7" s="2" t="s">
        <v>6</v>
      </c>
      <c r="B7" s="5" t="n">
        <v>13.5871910667653</v>
      </c>
      <c r="C7" s="5" t="n">
        <v>14.0068265815107</v>
      </c>
      <c r="D7" s="5" t="n">
        <v>12.793325833889</v>
      </c>
      <c r="E7" s="5" t="n">
        <v>18.7512900272007</v>
      </c>
      <c r="F7" s="5" t="n">
        <v>18.8580393330415</v>
      </c>
      <c r="G7" s="5" t="n">
        <v>19.7016784166504</v>
      </c>
      <c r="H7" s="5" t="n">
        <v>19.3756396870045</v>
      </c>
      <c r="I7" s="5" t="n">
        <v>18.6533213643424</v>
      </c>
      <c r="J7" s="5" t="n">
        <v>20.2167801788082</v>
      </c>
      <c r="K7" s="2"/>
      <c r="L7" s="2"/>
      <c r="M7" s="2"/>
      <c r="N7" s="2" t="s">
        <v>6</v>
      </c>
      <c r="O7" s="5" t="n">
        <v>2.56646051695041</v>
      </c>
      <c r="P7" s="5" t="n">
        <v>2.57087571602496</v>
      </c>
      <c r="Q7" s="5" t="n">
        <v>2.42712066827002</v>
      </c>
      <c r="R7" s="5" t="n">
        <v>3.48987048361415</v>
      </c>
      <c r="S7" s="5" t="n">
        <v>3.42203416787273</v>
      </c>
      <c r="T7" s="5" t="n">
        <v>3.58702177445433</v>
      </c>
      <c r="U7" s="5" t="n">
        <v>3.49102811408557</v>
      </c>
      <c r="V7" s="5" t="n">
        <v>3.48704885235754</v>
      </c>
      <c r="W7" s="5" t="n">
        <v>3.48933629821395</v>
      </c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5" hidden="false" customHeight="false" outlineLevel="0" collapsed="false">
      <c r="A8" s="2" t="s">
        <v>7</v>
      </c>
      <c r="B8" s="5" t="n">
        <v>12.9755487083792</v>
      </c>
      <c r="C8" s="5" t="n">
        <v>12.0702651363356</v>
      </c>
      <c r="D8" s="5" t="n">
        <v>11.9266583368625</v>
      </c>
      <c r="E8" s="5" t="n">
        <v>13.6419451596321</v>
      </c>
      <c r="F8" s="5" t="n">
        <v>14.8364815984217</v>
      </c>
      <c r="G8" s="5" t="n">
        <v>10.1554286659139</v>
      </c>
      <c r="H8" s="5" t="n">
        <v>12.3484496328686</v>
      </c>
      <c r="I8" s="5" t="n">
        <v>13.2051686742503</v>
      </c>
      <c r="J8" s="5" t="n">
        <v>12.5842202675472</v>
      </c>
      <c r="K8" s="2"/>
      <c r="L8" s="2"/>
      <c r="M8" s="2"/>
      <c r="N8" s="2" t="s">
        <v>7</v>
      </c>
      <c r="O8" s="5" t="n">
        <v>2.21607800622231</v>
      </c>
      <c r="P8" s="5" t="n">
        <v>2.13096240199133</v>
      </c>
      <c r="Q8" s="5" t="n">
        <v>2.01713989058806</v>
      </c>
      <c r="R8" s="5" t="n">
        <v>1.59291001856287</v>
      </c>
      <c r="S8" s="5" t="n">
        <v>1.92978861847352</v>
      </c>
      <c r="T8" s="5" t="n">
        <v>1.41725677890043</v>
      </c>
      <c r="U8" s="5" t="n">
        <v>1.57751361936689</v>
      </c>
      <c r="V8" s="5" t="n">
        <v>1.60401015272981</v>
      </c>
      <c r="W8" s="5" t="n">
        <v>1.55801523331894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5" hidden="false" customHeight="false" outlineLevel="0" collapsed="false">
      <c r="A9" s="2" t="s">
        <v>8</v>
      </c>
      <c r="B9" s="5" t="n">
        <v>2.01217094631473</v>
      </c>
      <c r="C9" s="5" t="n">
        <v>1.86458521298051</v>
      </c>
      <c r="D9" s="5" t="n">
        <v>1.86798677830214</v>
      </c>
      <c r="E9" s="5" t="n">
        <v>1.63304692564413</v>
      </c>
      <c r="F9" s="5" t="n">
        <v>1.51725740228672</v>
      </c>
      <c r="G9" s="5" t="n">
        <v>1.55432168162219</v>
      </c>
      <c r="H9" s="5" t="n">
        <v>1.60383706094649</v>
      </c>
      <c r="I9" s="5" t="n">
        <v>1.44539098390928</v>
      </c>
      <c r="J9" s="5" t="n">
        <v>1.57717157492183</v>
      </c>
      <c r="K9" s="2"/>
      <c r="L9" s="2"/>
      <c r="M9" s="2"/>
      <c r="N9" s="2" t="s">
        <v>8</v>
      </c>
      <c r="O9" s="5" t="n">
        <v>0.463717453092608</v>
      </c>
      <c r="P9" s="5" t="n">
        <v>0.424925942330992</v>
      </c>
      <c r="Q9" s="5" t="n">
        <v>0.435799927785493</v>
      </c>
      <c r="R9" s="5" t="n">
        <v>0.393878390051662</v>
      </c>
      <c r="S9" s="5" t="n">
        <v>0.36482102473226</v>
      </c>
      <c r="T9" s="5" t="n">
        <v>0.371526273292598</v>
      </c>
      <c r="U9" s="5" t="n">
        <v>0.375738858348392</v>
      </c>
      <c r="V9" s="5" t="n">
        <v>0.369591960212432</v>
      </c>
      <c r="W9" s="5" t="n">
        <v>0.432221188162724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5" hidden="false" customHeight="false" outlineLevel="0" collapsed="false">
      <c r="A10" s="2" t="s">
        <v>9</v>
      </c>
      <c r="B10" s="5" t="n">
        <v>1.67226859873672</v>
      </c>
      <c r="C10" s="5" t="n">
        <v>1.81281183745559</v>
      </c>
      <c r="D10" s="5" t="n">
        <v>1.97888069528761</v>
      </c>
      <c r="E10" s="5" t="n">
        <v>1.67727019993826</v>
      </c>
      <c r="F10" s="5" t="n">
        <v>1.86320593620824</v>
      </c>
      <c r="G10" s="5" t="n">
        <v>2.21814504461417</v>
      </c>
      <c r="H10" s="5" t="n">
        <v>2.17882934255981</v>
      </c>
      <c r="I10" s="5" t="n">
        <v>2.37985193358885</v>
      </c>
      <c r="J10" s="5" t="n">
        <v>2.29316785292273</v>
      </c>
      <c r="K10" s="2"/>
      <c r="L10" s="2"/>
      <c r="M10" s="2"/>
      <c r="N10" s="2" t="s">
        <v>9</v>
      </c>
      <c r="O10" s="5" t="n">
        <v>0.319994571447274</v>
      </c>
      <c r="P10" s="5" t="n">
        <v>0.358814374209273</v>
      </c>
      <c r="Q10" s="5" t="n">
        <v>0.383945017090463</v>
      </c>
      <c r="R10" s="5" t="n">
        <v>0.340112403656303</v>
      </c>
      <c r="S10" s="5" t="n">
        <v>0.344270721644923</v>
      </c>
      <c r="T10" s="5" t="n">
        <v>0.424430914399891</v>
      </c>
      <c r="U10" s="5" t="n">
        <v>0.434116525094473</v>
      </c>
      <c r="V10" s="5" t="n">
        <v>0.489495379715577</v>
      </c>
      <c r="W10" s="5" t="n">
        <v>0.46477316258184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5" hidden="false" customHeight="false" outlineLevel="0" collapsed="false">
      <c r="A11" s="2" t="s">
        <v>10</v>
      </c>
      <c r="B11" s="5" t="n">
        <v>2.0257748238477</v>
      </c>
      <c r="C11" s="5" t="n">
        <v>2.05288319673191</v>
      </c>
      <c r="D11" s="5" t="n">
        <v>1.70764720683279</v>
      </c>
      <c r="E11" s="5" t="n">
        <v>1.41852746511166</v>
      </c>
      <c r="F11" s="5" t="n">
        <v>1.68500479032364</v>
      </c>
      <c r="G11" s="5" t="n">
        <v>2.46156423247218</v>
      </c>
      <c r="H11" s="5" t="n">
        <v>2.54434925266333</v>
      </c>
      <c r="I11" s="5" t="n">
        <v>2.45640619031054</v>
      </c>
      <c r="J11" s="5" t="n">
        <v>2.30450206900252</v>
      </c>
      <c r="K11" s="2"/>
      <c r="L11" s="2"/>
      <c r="M11" s="2"/>
      <c r="N11" s="2" t="s">
        <v>10</v>
      </c>
      <c r="O11" s="5" t="n">
        <v>0.17581875219629</v>
      </c>
      <c r="P11" s="5" t="n">
        <v>0.186866717810039</v>
      </c>
      <c r="Q11" s="5" t="n">
        <v>0.161285151573282</v>
      </c>
      <c r="R11" s="5" t="n">
        <v>0.15259038031906</v>
      </c>
      <c r="S11" s="5" t="n">
        <v>0.172004891975018</v>
      </c>
      <c r="T11" s="5" t="n">
        <v>0.252978739815083</v>
      </c>
      <c r="U11" s="5" t="n">
        <v>0.26493700566604</v>
      </c>
      <c r="V11" s="5" t="n">
        <v>0.246427808077644</v>
      </c>
      <c r="W11" s="5" t="n">
        <v>0.224032572196928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5" hidden="false" customHeight="false" outlineLevel="0" collapsed="false">
      <c r="A12" s="2" t="s">
        <v>11</v>
      </c>
      <c r="B12" s="5" t="n">
        <v>3.11192414113127</v>
      </c>
      <c r="C12" s="5" t="n">
        <v>2.54033645632422</v>
      </c>
      <c r="D12" s="5" t="n">
        <v>2.6993434730931</v>
      </c>
      <c r="E12" s="5" t="n">
        <v>2.03302697962679</v>
      </c>
      <c r="F12" s="5" t="n">
        <v>2.11167991395234</v>
      </c>
      <c r="G12" s="5" t="n">
        <v>2.25929471924047</v>
      </c>
      <c r="H12" s="5" t="n">
        <v>2.31482551292156</v>
      </c>
      <c r="I12" s="5" t="n">
        <v>2.18232282091127</v>
      </c>
      <c r="J12" s="5" t="n">
        <v>2.40107545799005</v>
      </c>
      <c r="K12" s="2"/>
      <c r="L12" s="2"/>
      <c r="M12" s="2"/>
      <c r="N12" s="2" t="s">
        <v>11</v>
      </c>
      <c r="O12" s="5" t="n">
        <v>0.754403336636016</v>
      </c>
      <c r="P12" s="5" t="n">
        <v>0.580598190020392</v>
      </c>
      <c r="Q12" s="5" t="n">
        <v>0.584332885063561</v>
      </c>
      <c r="R12" s="5" t="n">
        <v>0.487170218425666</v>
      </c>
      <c r="S12" s="5" t="n">
        <v>0.506098280850605</v>
      </c>
      <c r="T12" s="5" t="n">
        <v>0.54634743367887</v>
      </c>
      <c r="U12" s="5" t="n">
        <v>0.538951208427054</v>
      </c>
      <c r="V12" s="5" t="n">
        <v>0.549945265994584</v>
      </c>
      <c r="W12" s="5" t="n">
        <v>0.559868052664274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5" hidden="false" customHeight="false" outlineLevel="0" collapsed="false">
      <c r="A13" s="2" t="s">
        <v>12</v>
      </c>
      <c r="B13" s="5" t="n">
        <v>4.13604954356816</v>
      </c>
      <c r="C13" s="5" t="n">
        <v>3.55910686633555</v>
      </c>
      <c r="D13" s="5" t="n">
        <v>3.73024887813724</v>
      </c>
      <c r="E13" s="5" t="n">
        <v>3.65528091630506</v>
      </c>
      <c r="F13" s="5" t="n">
        <v>3.56646910711089</v>
      </c>
      <c r="G13" s="5" t="n">
        <v>3.62779960635681</v>
      </c>
      <c r="H13" s="5" t="n">
        <v>3.2995236044001</v>
      </c>
      <c r="I13" s="5" t="n">
        <v>3.10434978429491</v>
      </c>
      <c r="J13" s="5" t="n">
        <v>2.95420145666376</v>
      </c>
      <c r="K13" s="2"/>
      <c r="L13" s="2"/>
      <c r="M13" s="2"/>
      <c r="N13" s="2" t="s">
        <v>12</v>
      </c>
      <c r="O13" s="5" t="n">
        <v>1.04609398828614</v>
      </c>
      <c r="P13" s="5" t="n">
        <v>0.929848157134091</v>
      </c>
      <c r="Q13" s="5" t="n">
        <v>0.954483759896022</v>
      </c>
      <c r="R13" s="5" t="n">
        <v>0.97323943859527</v>
      </c>
      <c r="S13" s="5" t="n">
        <v>0.977076994767538</v>
      </c>
      <c r="T13" s="5" t="n">
        <v>1.02344865222962</v>
      </c>
      <c r="U13" s="5" t="n">
        <v>0.930417587822213</v>
      </c>
      <c r="V13" s="5" t="n">
        <v>0.993703818398956</v>
      </c>
      <c r="W13" s="5" t="n">
        <v>0.930113928226747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5" hidden="false" customHeight="false" outlineLevel="0" collapsed="false">
      <c r="A14" s="2" t="s">
        <v>13</v>
      </c>
      <c r="B14" s="5" t="n">
        <v>0.473041192637063</v>
      </c>
      <c r="C14" s="5" t="n">
        <v>0.563580863870406</v>
      </c>
      <c r="D14" s="5" t="n">
        <v>0.466540350685906</v>
      </c>
      <c r="E14" s="5" t="n">
        <v>0.435221790369687</v>
      </c>
      <c r="F14" s="5" t="n">
        <v>0.449136986545981</v>
      </c>
      <c r="G14" s="5" t="n">
        <v>0.507320771221763</v>
      </c>
      <c r="H14" s="5" t="n">
        <v>0.512666067689292</v>
      </c>
      <c r="I14" s="5" t="n">
        <v>0.622929734820216</v>
      </c>
      <c r="J14" s="5" t="n">
        <v>0.502054090699571</v>
      </c>
      <c r="K14" s="2"/>
      <c r="L14" s="2"/>
      <c r="M14" s="2"/>
      <c r="N14" s="2" t="s">
        <v>13</v>
      </c>
      <c r="O14" s="5" t="n">
        <v>1.18883756039114</v>
      </c>
      <c r="P14" s="5" t="n">
        <v>1.32166940278084</v>
      </c>
      <c r="Q14" s="5" t="n">
        <v>1.24676784121956</v>
      </c>
      <c r="R14" s="5" t="n">
        <v>1.60402597215611</v>
      </c>
      <c r="S14" s="5" t="n">
        <v>1.9154350511363</v>
      </c>
      <c r="T14" s="5" t="n">
        <v>2.08412012099737</v>
      </c>
      <c r="U14" s="5" t="n">
        <v>2.14329691902136</v>
      </c>
      <c r="V14" s="5" t="n">
        <v>2.60643125109065</v>
      </c>
      <c r="W14" s="5" t="n">
        <v>2.45805855077289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5" hidden="false" customHeight="false" outlineLevel="0" collapsed="false">
      <c r="A15" s="2" t="s">
        <v>14</v>
      </c>
      <c r="B15" s="5" t="n">
        <v>0.818637922269651</v>
      </c>
      <c r="C15" s="5" t="n">
        <v>0.690375185784934</v>
      </c>
      <c r="D15" s="5" t="n">
        <v>0.696778235588234</v>
      </c>
      <c r="E15" s="5" t="n">
        <v>0.653594163074021</v>
      </c>
      <c r="F15" s="5" t="n">
        <v>0.535848830788645</v>
      </c>
      <c r="G15" s="5" t="n">
        <v>0.446169016293632</v>
      </c>
      <c r="H15" s="5" t="n">
        <v>0.533603120471092</v>
      </c>
      <c r="I15" s="5" t="n">
        <v>0.480141177100275</v>
      </c>
      <c r="J15" s="5" t="n">
        <v>0.487244405039858</v>
      </c>
      <c r="K15" s="2"/>
      <c r="L15" s="2"/>
      <c r="M15" s="2"/>
      <c r="N15" s="2" t="s">
        <v>14</v>
      </c>
      <c r="O15" s="5" t="n">
        <v>0.270682532466485</v>
      </c>
      <c r="P15" s="5" t="n">
        <v>0.227160607269737</v>
      </c>
      <c r="Q15" s="5" t="n">
        <v>0.244974776915395</v>
      </c>
      <c r="R15" s="5" t="n">
        <v>0.225244558814995</v>
      </c>
      <c r="S15" s="5" t="n">
        <v>0.18570443235738</v>
      </c>
      <c r="T15" s="5" t="n">
        <v>0.153310022185517</v>
      </c>
      <c r="U15" s="5" t="n">
        <v>0.177431627290498</v>
      </c>
      <c r="V15" s="5" t="n">
        <v>0.15236294561287</v>
      </c>
      <c r="W15" s="5" t="n">
        <v>0.151823455993318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2" t="s">
        <v>15</v>
      </c>
      <c r="B16" s="5" t="n">
        <v>13.9427741074203</v>
      </c>
      <c r="C16" s="5" t="n">
        <v>14.3929909025861</v>
      </c>
      <c r="D16" s="5" t="n">
        <v>15.4119175455995</v>
      </c>
      <c r="E16" s="5" t="n">
        <v>15.6235503000407</v>
      </c>
      <c r="F16" s="5" t="n">
        <v>14.8464413932055</v>
      </c>
      <c r="G16" s="5" t="n">
        <v>17.1050387896977</v>
      </c>
      <c r="H16" s="5" t="n">
        <v>17.4064361668067</v>
      </c>
      <c r="I16" s="5" t="n">
        <v>17.8316988518782</v>
      </c>
      <c r="J16" s="5" t="n">
        <v>14.313021862749</v>
      </c>
      <c r="K16" s="2"/>
      <c r="L16" s="2"/>
      <c r="M16" s="2"/>
      <c r="N16" s="2" t="s">
        <v>15</v>
      </c>
      <c r="O16" s="5" t="n">
        <v>2.08149534878355</v>
      </c>
      <c r="P16" s="5" t="n">
        <v>2.02422331069276</v>
      </c>
      <c r="Q16" s="5" t="n">
        <v>2.31918000273269</v>
      </c>
      <c r="R16" s="5" t="n">
        <v>2.3690810892019</v>
      </c>
      <c r="S16" s="5" t="n">
        <v>2.28405166142734</v>
      </c>
      <c r="T16" s="5" t="n">
        <v>2.38994881445407</v>
      </c>
      <c r="U16" s="5" t="n">
        <v>2.54487613375665</v>
      </c>
      <c r="V16" s="5" t="n">
        <v>2.68514708038946</v>
      </c>
      <c r="W16" s="5" t="n">
        <v>2.24151761856731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false" outlineLevel="0" collapsed="false">
      <c r="A17" s="2" t="s">
        <v>16</v>
      </c>
      <c r="B17" s="5" t="n">
        <v>0.762803071191166</v>
      </c>
      <c r="C17" s="5" t="n">
        <v>0.730152324534059</v>
      </c>
      <c r="D17" s="5" t="n">
        <v>0.690402072563559</v>
      </c>
      <c r="E17" s="5" t="n">
        <v>0.647708682883536</v>
      </c>
      <c r="F17" s="5" t="n">
        <v>0.687660161571568</v>
      </c>
      <c r="G17" s="5" t="n">
        <v>0.516544231728353</v>
      </c>
      <c r="H17" s="5" t="n">
        <v>0.49128197135681</v>
      </c>
      <c r="I17" s="5" t="n">
        <v>0.550786397704898</v>
      </c>
      <c r="J17" s="5" t="n">
        <v>0.624714484972736</v>
      </c>
      <c r="K17" s="2"/>
      <c r="L17" s="2"/>
      <c r="M17" s="2"/>
      <c r="N17" s="2" t="s">
        <v>16</v>
      </c>
      <c r="O17" s="5" t="n">
        <v>0.34465672516881</v>
      </c>
      <c r="P17" s="5" t="n">
        <v>0.322622812910665</v>
      </c>
      <c r="Q17" s="5" t="n">
        <v>0.308463212821767</v>
      </c>
      <c r="R17" s="5" t="n">
        <v>0.340580857498973</v>
      </c>
      <c r="S17" s="5" t="n">
        <v>0.365063144244115</v>
      </c>
      <c r="T17" s="5" t="n">
        <v>0.260606483374144</v>
      </c>
      <c r="U17" s="5" t="n">
        <v>0.219441666089514</v>
      </c>
      <c r="V17" s="5" t="n">
        <v>0.271574921059299</v>
      </c>
      <c r="W17" s="5" t="n">
        <v>0.286827862053962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2" t="s">
        <v>17</v>
      </c>
      <c r="B18" s="5" t="n">
        <v>8.76265485968119</v>
      </c>
      <c r="C18" s="5" t="n">
        <v>7.81956525493859</v>
      </c>
      <c r="D18" s="5" t="n">
        <v>8.23964743212962</v>
      </c>
      <c r="E18" s="5" t="n">
        <v>7.94232067488398</v>
      </c>
      <c r="F18" s="5" t="n">
        <v>8.13940114480473</v>
      </c>
      <c r="G18" s="5" t="n">
        <v>9.46166482992694</v>
      </c>
      <c r="H18" s="5" t="n">
        <v>8.55248040117249</v>
      </c>
      <c r="I18" s="5" t="n">
        <v>7.8546878502559</v>
      </c>
      <c r="J18" s="5" t="n">
        <v>7.9861338223427</v>
      </c>
      <c r="K18" s="2"/>
      <c r="L18" s="2"/>
      <c r="M18" s="2"/>
      <c r="N18" s="2" t="s">
        <v>17</v>
      </c>
      <c r="O18" s="5" t="n">
        <v>0.904125967903993</v>
      </c>
      <c r="P18" s="5" t="n">
        <v>0.830858528042704</v>
      </c>
      <c r="Q18" s="5" t="n">
        <v>0.864500309714209</v>
      </c>
      <c r="R18" s="5" t="n">
        <v>0.910329385808792</v>
      </c>
      <c r="S18" s="5" t="n">
        <v>0.919119162063355</v>
      </c>
      <c r="T18" s="5" t="n">
        <v>1.10129980272561</v>
      </c>
      <c r="U18" s="5" t="n">
        <v>1.00752074782794</v>
      </c>
      <c r="V18" s="5" t="n">
        <v>1.03578700912391</v>
      </c>
      <c r="W18" s="5" t="n">
        <v>1.01879676889666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5" hidden="false" customHeight="false" outlineLevel="0" collapsed="false">
      <c r="A19" s="2" t="s">
        <v>18</v>
      </c>
      <c r="B19" s="5" t="n">
        <v>23.665414538427</v>
      </c>
      <c r="C19" s="5" t="n">
        <v>26.2614549314231</v>
      </c>
      <c r="D19" s="5" t="n">
        <v>25.2578663600927</v>
      </c>
      <c r="E19" s="5" t="n">
        <v>20.5804319221295</v>
      </c>
      <c r="F19" s="5" t="n">
        <v>19.6223599640754</v>
      </c>
      <c r="G19" s="5" t="n">
        <v>17.8518663143861</v>
      </c>
      <c r="H19" s="5" t="n">
        <v>17.3176326092253</v>
      </c>
      <c r="I19" s="5" t="n">
        <v>16.4178413969369</v>
      </c>
      <c r="J19" s="5" t="n">
        <v>20.8430101442113</v>
      </c>
      <c r="K19" s="2"/>
      <c r="L19" s="2"/>
      <c r="M19" s="2"/>
      <c r="N19" s="2" t="s">
        <v>18</v>
      </c>
      <c r="O19" s="5" t="n">
        <v>1.13978591849979</v>
      </c>
      <c r="P19" s="5" t="n">
        <v>1.22577962704265</v>
      </c>
      <c r="Q19" s="5" t="n">
        <v>1.15565049536866</v>
      </c>
      <c r="R19" s="5" t="n">
        <v>0.991658867144962</v>
      </c>
      <c r="S19" s="5" t="n">
        <v>0.946219863001465</v>
      </c>
      <c r="T19" s="5" t="n">
        <v>0.838609771948986</v>
      </c>
      <c r="U19" s="5" t="n">
        <v>0.820025635709471</v>
      </c>
      <c r="V19" s="5" t="n">
        <v>0.790837452803264</v>
      </c>
      <c r="W19" s="5" t="n">
        <v>0.91476735753519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false" customHeight="false" outlineLevel="0" collapsed="false">
      <c r="A20" s="2" t="s">
        <v>19</v>
      </c>
      <c r="B20" s="5" t="n">
        <v>0.0931002069744378</v>
      </c>
      <c r="C20" s="5" t="n">
        <v>0.0836469114466905</v>
      </c>
      <c r="D20" s="5" t="n">
        <v>0.103863587260525</v>
      </c>
      <c r="E20" s="5" t="n">
        <v>0.0733600274005084</v>
      </c>
      <c r="F20" s="5" t="n">
        <v>0.181454882814939</v>
      </c>
      <c r="G20" s="5" t="n">
        <v>0.104580210547561</v>
      </c>
      <c r="H20" s="5" t="n">
        <v>0.127836597590068</v>
      </c>
      <c r="I20" s="5" t="n">
        <v>0.151828828447044</v>
      </c>
      <c r="J20" s="5" t="n">
        <v>0.1012300488157</v>
      </c>
      <c r="K20" s="2"/>
      <c r="L20" s="2"/>
      <c r="M20" s="2"/>
      <c r="N20" s="2" t="s">
        <v>19</v>
      </c>
      <c r="O20" s="5" t="n">
        <v>0.0384503871346545</v>
      </c>
      <c r="P20" s="5" t="n">
        <v>0.0367272735473819</v>
      </c>
      <c r="Q20" s="5" t="n">
        <v>0.0494961097410532</v>
      </c>
      <c r="R20" s="5" t="n">
        <v>0.0321898986697338</v>
      </c>
      <c r="S20" s="5" t="n">
        <v>0.0883900550313486</v>
      </c>
      <c r="T20" s="5" t="n">
        <v>0.0520139675232002</v>
      </c>
      <c r="U20" s="5" t="n">
        <v>0.0622066556361845</v>
      </c>
      <c r="V20" s="5" t="n">
        <v>0.084593063329292</v>
      </c>
      <c r="W20" s="5" t="n">
        <v>0.0629067885438533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false" outlineLevel="0" collapsed="false">
      <c r="A21" s="2" t="s">
        <v>20</v>
      </c>
      <c r="B21" s="5" t="n">
        <v>1.06277406315111</v>
      </c>
      <c r="C21" s="5" t="n">
        <v>0.980772637915755</v>
      </c>
      <c r="D21" s="5" t="n">
        <v>0.92551664498395</v>
      </c>
      <c r="E21" s="5" t="n">
        <v>0.894590147870608</v>
      </c>
      <c r="F21" s="5" t="n">
        <v>0.806532530147758</v>
      </c>
      <c r="G21" s="5" t="n">
        <v>0.772718201604842</v>
      </c>
      <c r="H21" s="5" t="n">
        <v>0.852530455320866</v>
      </c>
      <c r="I21" s="5" t="n">
        <v>0.829598454122441</v>
      </c>
      <c r="J21" s="5" t="n">
        <v>0.957297758372222</v>
      </c>
      <c r="K21" s="2"/>
      <c r="L21" s="2"/>
      <c r="M21" s="2"/>
      <c r="N21" s="2" t="s">
        <v>20</v>
      </c>
      <c r="O21" s="5" t="n">
        <v>0.338114890492693</v>
      </c>
      <c r="P21" s="5" t="n">
        <v>0.333478611059394</v>
      </c>
      <c r="Q21" s="5" t="n">
        <v>0.303851702435889</v>
      </c>
      <c r="R21" s="5" t="n">
        <v>0.220399185993417</v>
      </c>
      <c r="S21" s="5" t="n">
        <v>0.209333710069062</v>
      </c>
      <c r="T21" s="5" t="n">
        <v>0.19061956194746</v>
      </c>
      <c r="U21" s="5" t="n">
        <v>0.223131688240664</v>
      </c>
      <c r="V21" s="5" t="n">
        <v>0.229146967838361</v>
      </c>
      <c r="W21" s="5" t="n">
        <v>0.307769395039791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N23" s="2" t="s">
        <v>2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" hidden="false" customHeight="false" outlineLevel="0" collapsed="false">
      <c r="N25" s="2" t="s">
        <v>31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N1" activeCellId="0" sqref="N1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4" min="14" style="0" width="39.99"/>
  </cols>
  <sheetData>
    <row r="1" customFormat="false" ht="1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37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</row>
    <row r="5" customFormat="false" ht="15" hidden="false" customHeight="false" outlineLevel="0" collapsed="false">
      <c r="A5" s="2" t="s">
        <v>4</v>
      </c>
      <c r="B5" s="5" t="n">
        <v>6.55961572728349</v>
      </c>
      <c r="C5" s="5" t="n">
        <v>7.39682647436995</v>
      </c>
      <c r="D5" s="5" t="n">
        <v>7.64217248993392</v>
      </c>
      <c r="E5" s="5" t="n">
        <v>6.83749788230876</v>
      </c>
      <c r="F5" s="5" t="n">
        <v>6.7890165246373</v>
      </c>
      <c r="G5" s="5" t="n">
        <v>6.55155895294109</v>
      </c>
      <c r="H5" s="5" t="n">
        <v>6.7508620388324</v>
      </c>
      <c r="I5" s="5" t="n">
        <v>7.59929240628362</v>
      </c>
      <c r="J5" s="5" t="n">
        <v>7.35979179524337</v>
      </c>
      <c r="K5" s="2"/>
      <c r="L5" s="2"/>
      <c r="M5" s="2"/>
      <c r="N5" s="2" t="s">
        <v>4</v>
      </c>
      <c r="O5" s="5" t="n">
        <v>0.766413589588722</v>
      </c>
      <c r="P5" s="5" t="n">
        <v>0.868362755289363</v>
      </c>
      <c r="Q5" s="5" t="n">
        <v>0.883771738211942</v>
      </c>
      <c r="R5" s="5" t="n">
        <v>0.780406350288259</v>
      </c>
      <c r="S5" s="5" t="n">
        <v>0.754652804080437</v>
      </c>
      <c r="T5" s="5" t="n">
        <v>0.730799630304764</v>
      </c>
      <c r="U5" s="5" t="n">
        <v>0.744027974751265</v>
      </c>
      <c r="V5" s="5" t="n">
        <v>0.846653101741675</v>
      </c>
      <c r="W5" s="5" t="n">
        <v>0.80220566486817</v>
      </c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2" t="s">
        <v>5</v>
      </c>
      <c r="B6" s="5" t="n">
        <v>1.93891898182086</v>
      </c>
      <c r="C6" s="5" t="n">
        <v>1.99824143248703</v>
      </c>
      <c r="D6" s="5" t="n">
        <v>2.03625939535586</v>
      </c>
      <c r="E6" s="5" t="n">
        <v>1.56068007197463</v>
      </c>
      <c r="F6" s="5" t="n">
        <v>1.61665460594148</v>
      </c>
      <c r="G6" s="5" t="n">
        <v>1.51615331792733</v>
      </c>
      <c r="H6" s="5" t="n">
        <v>1.37182562652249</v>
      </c>
      <c r="I6" s="5" t="n">
        <v>3.18533960213879</v>
      </c>
      <c r="J6" s="5" t="n">
        <v>1.44962441435402</v>
      </c>
      <c r="K6" s="2"/>
      <c r="L6" s="2"/>
      <c r="M6" s="2"/>
      <c r="N6" s="2" t="s">
        <v>5</v>
      </c>
      <c r="O6" s="5" t="n">
        <v>0.699320228909755</v>
      </c>
      <c r="P6" s="5" t="n">
        <v>0.701896790327841</v>
      </c>
      <c r="Q6" s="5" t="n">
        <v>0.683366192210218</v>
      </c>
      <c r="R6" s="5" t="n">
        <v>0.444287692893539</v>
      </c>
      <c r="S6" s="5" t="n">
        <v>0.447537159985569</v>
      </c>
      <c r="T6" s="5" t="n">
        <v>0.456532573481848</v>
      </c>
      <c r="U6" s="5" t="n">
        <v>0.456015224219381</v>
      </c>
      <c r="V6" s="5" t="n">
        <v>0.54999265608318</v>
      </c>
      <c r="W6" s="5" t="n">
        <v>0.439287752254304</v>
      </c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2" t="s">
        <v>6</v>
      </c>
      <c r="B7" s="5" t="n">
        <v>5.48213966150091</v>
      </c>
      <c r="C7" s="5" t="n">
        <v>5.309009789609</v>
      </c>
      <c r="D7" s="5" t="n">
        <v>4.97409573358123</v>
      </c>
      <c r="E7" s="5" t="n">
        <v>4.30949191051129</v>
      </c>
      <c r="F7" s="5" t="n">
        <v>4.57868193064287</v>
      </c>
      <c r="G7" s="5" t="n">
        <v>4.56868891950206</v>
      </c>
      <c r="H7" s="5" t="n">
        <v>4.80526940159246</v>
      </c>
      <c r="I7" s="5" t="n">
        <v>4.76407206128582</v>
      </c>
      <c r="J7" s="5" t="n">
        <v>4.96938261226262</v>
      </c>
      <c r="K7" s="2"/>
      <c r="L7" s="2"/>
      <c r="M7" s="2"/>
      <c r="N7" s="2" t="s">
        <v>6</v>
      </c>
      <c r="O7" s="5" t="n">
        <v>1.03551167570351</v>
      </c>
      <c r="P7" s="5" t="n">
        <v>0.974439446709597</v>
      </c>
      <c r="Q7" s="5" t="n">
        <v>0.943674124905706</v>
      </c>
      <c r="R7" s="5" t="n">
        <v>0.802055143728823</v>
      </c>
      <c r="S7" s="5" t="n">
        <v>0.830860819291456</v>
      </c>
      <c r="T7" s="5" t="n">
        <v>0.831806625221954</v>
      </c>
      <c r="U7" s="5" t="n">
        <v>0.865794928461943</v>
      </c>
      <c r="V7" s="5" t="n">
        <v>0.890594853826504</v>
      </c>
      <c r="W7" s="5" t="n">
        <v>0.857695784161382</v>
      </c>
      <c r="X7" s="2"/>
      <c r="Y7" s="2"/>
      <c r="Z7" s="2"/>
      <c r="AA7" s="2"/>
      <c r="AB7" s="2"/>
      <c r="AC7" s="2"/>
    </row>
    <row r="8" customFormat="false" ht="15" hidden="false" customHeight="false" outlineLevel="0" collapsed="false">
      <c r="A8" s="2" t="s">
        <v>7</v>
      </c>
      <c r="B8" s="5" t="n">
        <v>1.6991037600427</v>
      </c>
      <c r="C8" s="5" t="n">
        <v>1.94436634445745</v>
      </c>
      <c r="D8" s="5" t="n">
        <v>1.97556448882503</v>
      </c>
      <c r="E8" s="5" t="n">
        <v>1.73388867738384</v>
      </c>
      <c r="F8" s="5" t="n">
        <v>1.66131240618086</v>
      </c>
      <c r="G8" s="5" t="n">
        <v>1.14038043571461</v>
      </c>
      <c r="H8" s="5" t="n">
        <v>1.22465106590602</v>
      </c>
      <c r="I8" s="5" t="n">
        <v>1.31266517019784</v>
      </c>
      <c r="J8" s="5" t="n">
        <v>1.21733721571599</v>
      </c>
      <c r="K8" s="2"/>
      <c r="L8" s="2"/>
      <c r="M8" s="2"/>
      <c r="N8" s="2" t="s">
        <v>7</v>
      </c>
      <c r="O8" s="5" t="n">
        <v>0.290187841573799</v>
      </c>
      <c r="P8" s="5" t="n">
        <v>0.34327096620796</v>
      </c>
      <c r="Q8" s="5" t="n">
        <v>0.334124599220011</v>
      </c>
      <c r="R8" s="5" t="n">
        <v>0.202458565326174</v>
      </c>
      <c r="S8" s="5" t="n">
        <v>0.216087739664486</v>
      </c>
      <c r="T8" s="5" t="n">
        <v>0.159147580689201</v>
      </c>
      <c r="U8" s="5" t="n">
        <v>0.15644909222423</v>
      </c>
      <c r="V8" s="5" t="n">
        <v>0.159447282505209</v>
      </c>
      <c r="W8" s="5" t="n">
        <v>0.150714933929017</v>
      </c>
      <c r="X8" s="2"/>
      <c r="Y8" s="2"/>
      <c r="Z8" s="2"/>
      <c r="AA8" s="2"/>
      <c r="AB8" s="2"/>
      <c r="AC8" s="2"/>
    </row>
    <row r="9" customFormat="false" ht="15" hidden="false" customHeight="false" outlineLevel="0" collapsed="false">
      <c r="A9" s="2" t="s">
        <v>8</v>
      </c>
      <c r="B9" s="5" t="n">
        <v>3.02617147899447</v>
      </c>
      <c r="C9" s="5" t="n">
        <v>3.12676060527196</v>
      </c>
      <c r="D9" s="5" t="n">
        <v>2.92050908058449</v>
      </c>
      <c r="E9" s="5" t="n">
        <v>2.32830107605823</v>
      </c>
      <c r="F9" s="5" t="n">
        <v>2.15295538996902</v>
      </c>
      <c r="G9" s="5" t="n">
        <v>1.97078558829315</v>
      </c>
      <c r="H9" s="5" t="n">
        <v>2.10398713764799</v>
      </c>
      <c r="I9" s="5" t="n">
        <v>2.11521814801743</v>
      </c>
      <c r="J9" s="5" t="n">
        <v>2.0577988658998</v>
      </c>
      <c r="K9" s="2"/>
      <c r="L9" s="2"/>
      <c r="M9" s="2"/>
      <c r="N9" s="2" t="s">
        <v>8</v>
      </c>
      <c r="O9" s="5" t="n">
        <v>0.697400254899272</v>
      </c>
      <c r="P9" s="5" t="n">
        <v>0.712566895516024</v>
      </c>
      <c r="Q9" s="5" t="n">
        <v>0.681352599065202</v>
      </c>
      <c r="R9" s="5" t="n">
        <v>0.561568357278922</v>
      </c>
      <c r="S9" s="5" t="n">
        <v>0.517673132052325</v>
      </c>
      <c r="T9" s="5" t="n">
        <v>0.471072773245461</v>
      </c>
      <c r="U9" s="5" t="n">
        <v>0.49291149601757</v>
      </c>
      <c r="V9" s="5" t="n">
        <v>0.540869308239536</v>
      </c>
      <c r="W9" s="5" t="n">
        <v>0.563936279959394</v>
      </c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2" t="s">
        <v>9</v>
      </c>
      <c r="B10" s="5" t="n">
        <v>1.53615453750038</v>
      </c>
      <c r="C10" s="5" t="n">
        <v>1.36452259562969</v>
      </c>
      <c r="D10" s="5" t="n">
        <v>1.34499371091904</v>
      </c>
      <c r="E10" s="5" t="n">
        <v>1.03242208602438</v>
      </c>
      <c r="F10" s="5" t="n">
        <v>1.15238490651131</v>
      </c>
      <c r="G10" s="5" t="n">
        <v>1.10392905347494</v>
      </c>
      <c r="H10" s="5" t="n">
        <v>1.11299583011934</v>
      </c>
      <c r="I10" s="5" t="n">
        <v>1.16676347372223</v>
      </c>
      <c r="J10" s="5" t="n">
        <v>1.06179133567296</v>
      </c>
      <c r="K10" s="2"/>
      <c r="L10" s="2"/>
      <c r="M10" s="2"/>
      <c r="N10" s="2" t="s">
        <v>9</v>
      </c>
      <c r="O10" s="5" t="n">
        <v>0.293948659489008</v>
      </c>
      <c r="P10" s="5" t="n">
        <v>0.270083365040512</v>
      </c>
      <c r="Q10" s="5" t="n">
        <v>0.260957436471592</v>
      </c>
      <c r="R10" s="5" t="n">
        <v>0.209351813010528</v>
      </c>
      <c r="S10" s="5" t="n">
        <v>0.21292996961181</v>
      </c>
      <c r="T10" s="5" t="n">
        <v>0.211231280270256</v>
      </c>
      <c r="U10" s="5" t="n">
        <v>0.22175664370684</v>
      </c>
      <c r="V10" s="5" t="n">
        <v>0.239983555929324</v>
      </c>
      <c r="W10" s="5" t="n">
        <v>0.21520104446508</v>
      </c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2" t="s">
        <v>10</v>
      </c>
      <c r="B11" s="5" t="n">
        <v>2.6157899589045</v>
      </c>
      <c r="C11" s="5" t="n">
        <v>2.84192659857608</v>
      </c>
      <c r="D11" s="5" t="n">
        <v>3.01168598833198</v>
      </c>
      <c r="E11" s="5" t="n">
        <v>2.94046450818361</v>
      </c>
      <c r="F11" s="5" t="n">
        <v>3.62284345396116</v>
      </c>
      <c r="G11" s="5" t="n">
        <v>3.87401009401988</v>
      </c>
      <c r="H11" s="5" t="n">
        <v>3.72438592527964</v>
      </c>
      <c r="I11" s="5" t="n">
        <v>4.03851742451871</v>
      </c>
      <c r="J11" s="5" t="n">
        <v>4.15617517290992</v>
      </c>
      <c r="K11" s="2"/>
      <c r="L11" s="2"/>
      <c r="M11" s="2"/>
      <c r="N11" s="2" t="s">
        <v>10</v>
      </c>
      <c r="O11" s="5" t="n">
        <v>0.227026676987051</v>
      </c>
      <c r="P11" s="5" t="n">
        <v>0.258690556081509</v>
      </c>
      <c r="Q11" s="5" t="n">
        <v>0.284449990124228</v>
      </c>
      <c r="R11" s="5" t="n">
        <v>0.316304483807169</v>
      </c>
      <c r="S11" s="5" t="n">
        <v>0.369819006165142</v>
      </c>
      <c r="T11" s="5" t="n">
        <v>0.39813797206169</v>
      </c>
      <c r="U11" s="5" t="n">
        <v>0.387811403625293</v>
      </c>
      <c r="V11" s="5" t="n">
        <v>0.405145940737799</v>
      </c>
      <c r="W11" s="5" t="n">
        <v>0.404043297253816</v>
      </c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2" t="s">
        <v>11</v>
      </c>
      <c r="B12" s="5" t="n">
        <v>5.14731535414985</v>
      </c>
      <c r="C12" s="5" t="n">
        <v>5.57004291999096</v>
      </c>
      <c r="D12" s="5" t="n">
        <v>6.33866130175272</v>
      </c>
      <c r="E12" s="5" t="n">
        <v>6.60589764745339</v>
      </c>
      <c r="F12" s="5" t="n">
        <v>6.10560420698621</v>
      </c>
      <c r="G12" s="5" t="n">
        <v>6.72205407294447</v>
      </c>
      <c r="H12" s="5" t="n">
        <v>7.02628216049085</v>
      </c>
      <c r="I12" s="5" t="n">
        <v>6.89748626599986</v>
      </c>
      <c r="J12" s="5" t="n">
        <v>7.63127897157119</v>
      </c>
      <c r="K12" s="2"/>
      <c r="L12" s="2"/>
      <c r="M12" s="2"/>
      <c r="N12" s="2" t="s">
        <v>11</v>
      </c>
      <c r="O12" s="5" t="n">
        <v>1.24782986402644</v>
      </c>
      <c r="P12" s="5" t="n">
        <v>1.27304272220778</v>
      </c>
      <c r="Q12" s="5" t="n">
        <v>1.37214410941551</v>
      </c>
      <c r="R12" s="5" t="n">
        <v>1.58295813683605</v>
      </c>
      <c r="S12" s="5" t="n">
        <v>1.46330690190941</v>
      </c>
      <c r="T12" s="5" t="n">
        <v>1.62554135170043</v>
      </c>
      <c r="U12" s="5" t="n">
        <v>1.63590008836848</v>
      </c>
      <c r="V12" s="5" t="n">
        <v>1.73816627077443</v>
      </c>
      <c r="W12" s="5" t="n">
        <v>1.77941483801926</v>
      </c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2" t="s">
        <v>12</v>
      </c>
      <c r="B13" s="5" t="n">
        <v>1.18880695622925</v>
      </c>
      <c r="C13" s="5" t="n">
        <v>1.04794085072915</v>
      </c>
      <c r="D13" s="5" t="n">
        <v>1.02873018010214</v>
      </c>
      <c r="E13" s="5" t="n">
        <v>0.68886592339562</v>
      </c>
      <c r="F13" s="5" t="n">
        <v>0.642616298068407</v>
      </c>
      <c r="G13" s="5" t="n">
        <v>0.568638502572637</v>
      </c>
      <c r="H13" s="5" t="n">
        <v>0.65515980964009</v>
      </c>
      <c r="I13" s="5" t="n">
        <v>0.607780637616949</v>
      </c>
      <c r="J13" s="5" t="n">
        <v>0.679611463070804</v>
      </c>
      <c r="K13" s="2"/>
      <c r="L13" s="2"/>
      <c r="M13" s="2"/>
      <c r="N13" s="2" t="s">
        <v>12</v>
      </c>
      <c r="O13" s="5" t="n">
        <v>0.300674302143709</v>
      </c>
      <c r="P13" s="5" t="n">
        <v>0.273783818646417</v>
      </c>
      <c r="Q13" s="5" t="n">
        <v>0.263228080029002</v>
      </c>
      <c r="R13" s="5" t="n">
        <v>0.183414489858325</v>
      </c>
      <c r="S13" s="5" t="n">
        <v>0.17605244359286</v>
      </c>
      <c r="T13" s="5" t="n">
        <v>0.16042019191029</v>
      </c>
      <c r="U13" s="5" t="n">
        <v>0.184745521720316</v>
      </c>
      <c r="V13" s="5" t="n">
        <v>0.194550866466257</v>
      </c>
      <c r="W13" s="5" t="n">
        <v>0.213971896249274</v>
      </c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2" t="s">
        <v>13</v>
      </c>
      <c r="B14" s="5" t="n">
        <v>0.108567856703181</v>
      </c>
      <c r="C14" s="5" t="n">
        <v>0.127313830248774</v>
      </c>
      <c r="D14" s="5" t="n">
        <v>0.089296356241893</v>
      </c>
      <c r="E14" s="5" t="n">
        <v>0.0923668940988862</v>
      </c>
      <c r="F14" s="5" t="n">
        <v>0.0706358289943391</v>
      </c>
      <c r="G14" s="5" t="n">
        <v>0.0542799520204814</v>
      </c>
      <c r="H14" s="5" t="n">
        <v>0.0588180703503776</v>
      </c>
      <c r="I14" s="5" t="n">
        <v>0.0517591933934407</v>
      </c>
      <c r="J14" s="5" t="n">
        <v>0.0545874589168545</v>
      </c>
      <c r="K14" s="2"/>
      <c r="L14" s="2"/>
      <c r="M14" s="2"/>
      <c r="N14" s="2" t="s">
        <v>13</v>
      </c>
      <c r="O14" s="5" t="n">
        <v>0.272850542212574</v>
      </c>
      <c r="P14" s="5" t="n">
        <v>0.298567259425847</v>
      </c>
      <c r="Q14" s="5" t="n">
        <v>0.23863278950427</v>
      </c>
      <c r="R14" s="5" t="n">
        <v>0.340421597402458</v>
      </c>
      <c r="S14" s="5" t="n">
        <v>0.301240705563614</v>
      </c>
      <c r="T14" s="5" t="n">
        <v>0.222987006623482</v>
      </c>
      <c r="U14" s="5" t="n">
        <v>0.245900005695616</v>
      </c>
      <c r="V14" s="5" t="n">
        <v>0.216568212514119</v>
      </c>
      <c r="W14" s="5" t="n">
        <v>0.267260386163911</v>
      </c>
      <c r="X14" s="2"/>
      <c r="Y14" s="2"/>
      <c r="Z14" s="2"/>
      <c r="AA14" s="2"/>
      <c r="AB14" s="2"/>
      <c r="AC14" s="2"/>
    </row>
    <row r="15" customFormat="false" ht="15" hidden="false" customHeight="false" outlineLevel="0" collapsed="false">
      <c r="A15" s="2" t="s">
        <v>14</v>
      </c>
      <c r="B15" s="5" t="n">
        <v>2.58453433050613</v>
      </c>
      <c r="C15" s="5" t="n">
        <v>2.87881052286021</v>
      </c>
      <c r="D15" s="5" t="n">
        <v>2.81177330553126</v>
      </c>
      <c r="E15" s="5" t="n">
        <v>2.34599469969213</v>
      </c>
      <c r="F15" s="5" t="n">
        <v>2.14987239481184</v>
      </c>
      <c r="G15" s="5" t="n">
        <v>1.66158397486598</v>
      </c>
      <c r="H15" s="5" t="n">
        <v>1.85266111859662</v>
      </c>
      <c r="I15" s="5" t="n">
        <v>1.88531596274059</v>
      </c>
      <c r="J15" s="5" t="n">
        <v>1.81224564309224</v>
      </c>
      <c r="K15" s="2"/>
      <c r="L15" s="2"/>
      <c r="M15" s="2"/>
      <c r="N15" s="2" t="s">
        <v>14</v>
      </c>
      <c r="O15" s="5" t="n">
        <v>0.854575971619275</v>
      </c>
      <c r="P15" s="5" t="n">
        <v>0.947241963576532</v>
      </c>
      <c r="Q15" s="5" t="n">
        <v>0.988569250699501</v>
      </c>
      <c r="R15" s="5" t="n">
        <v>0.808487240199889</v>
      </c>
      <c r="S15" s="5" t="n">
        <v>0.745062431379652</v>
      </c>
      <c r="T15" s="5" t="n">
        <v>0.570943895131783</v>
      </c>
      <c r="U15" s="5" t="n">
        <v>0.616039645345818</v>
      </c>
      <c r="V15" s="5" t="n">
        <v>0.59826631664655</v>
      </c>
      <c r="W15" s="5" t="n">
        <v>0.564688673275969</v>
      </c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2" t="s">
        <v>15</v>
      </c>
      <c r="B16" s="5" t="n">
        <v>21.1231423753646</v>
      </c>
      <c r="C16" s="5" t="n">
        <v>20.7881661530922</v>
      </c>
      <c r="D16" s="5" t="n">
        <v>18.4616193670032</v>
      </c>
      <c r="E16" s="5" t="n">
        <v>28.9663861292863</v>
      </c>
      <c r="F16" s="5" t="n">
        <v>29.623497211481</v>
      </c>
      <c r="G16" s="5" t="n">
        <v>30.770479261606</v>
      </c>
      <c r="H16" s="5" t="n">
        <v>26.8248713123865</v>
      </c>
      <c r="I16" s="5" t="n">
        <v>24.5003089431187</v>
      </c>
      <c r="J16" s="5" t="n">
        <v>23.0080519598521</v>
      </c>
      <c r="K16" s="2"/>
      <c r="L16" s="2"/>
      <c r="M16" s="2"/>
      <c r="N16" s="2" t="s">
        <v>15</v>
      </c>
      <c r="O16" s="5" t="n">
        <v>3.15344150792878</v>
      </c>
      <c r="P16" s="5" t="n">
        <v>2.92363767881509</v>
      </c>
      <c r="Q16" s="5" t="n">
        <v>2.77809807425563</v>
      </c>
      <c r="R16" s="5" t="n">
        <v>4.39232544994807</v>
      </c>
      <c r="S16" s="5" t="n">
        <v>4.55742869494214</v>
      </c>
      <c r="T16" s="5" t="n">
        <v>4.29931035735222</v>
      </c>
      <c r="U16" s="5" t="n">
        <v>3.9218812018606</v>
      </c>
      <c r="V16" s="5" t="n">
        <v>3.68932503704354</v>
      </c>
      <c r="W16" s="5" t="n">
        <v>3.60321910575322</v>
      </c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" t="s">
        <v>16</v>
      </c>
      <c r="B17" s="5" t="n">
        <v>9.726982521542</v>
      </c>
      <c r="C17" s="5" t="n">
        <v>9.71392481749598</v>
      </c>
      <c r="D17" s="5" t="n">
        <v>12.7174458742968</v>
      </c>
      <c r="E17" s="5" t="n">
        <v>12.2563883264291</v>
      </c>
      <c r="F17" s="5" t="n">
        <v>11.1858682240303</v>
      </c>
      <c r="G17" s="5" t="n">
        <v>11.3718054240289</v>
      </c>
      <c r="H17" s="5" t="n">
        <v>12.948653369803</v>
      </c>
      <c r="I17" s="5" t="n">
        <v>12.4555444096587</v>
      </c>
      <c r="J17" s="5" t="n">
        <v>12.7790685151839</v>
      </c>
      <c r="K17" s="2"/>
      <c r="L17" s="2"/>
      <c r="M17" s="2"/>
      <c r="N17" s="2" t="s">
        <v>16</v>
      </c>
      <c r="O17" s="5" t="n">
        <v>4.3949350340368</v>
      </c>
      <c r="P17" s="5" t="n">
        <v>4.29216431108834</v>
      </c>
      <c r="Q17" s="5" t="n">
        <v>5.6819994741707</v>
      </c>
      <c r="R17" s="5" t="n">
        <v>6.44470478220564</v>
      </c>
      <c r="S17" s="5" t="n">
        <v>5.93832310371502</v>
      </c>
      <c r="T17" s="5" t="n">
        <v>5.7372941930938</v>
      </c>
      <c r="U17" s="5" t="n">
        <v>5.78379471413872</v>
      </c>
      <c r="V17" s="5" t="n">
        <v>6.14142524924153</v>
      </c>
      <c r="W17" s="5" t="n">
        <v>5.86730896981086</v>
      </c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" t="s">
        <v>17</v>
      </c>
      <c r="B18" s="5" t="n">
        <v>8.92997901778722</v>
      </c>
      <c r="C18" s="5" t="n">
        <v>7.41842070305399</v>
      </c>
      <c r="D18" s="5" t="n">
        <v>7.37950949414531</v>
      </c>
      <c r="E18" s="5" t="n">
        <v>6.31097228156258</v>
      </c>
      <c r="F18" s="5" t="n">
        <v>6.57147915642271</v>
      </c>
      <c r="G18" s="5" t="n">
        <v>6.12819940449816</v>
      </c>
      <c r="H18" s="5" t="n">
        <v>6.36725062181566</v>
      </c>
      <c r="I18" s="5" t="n">
        <v>6.45500113229474</v>
      </c>
      <c r="J18" s="5" t="n">
        <v>6.79783912750741</v>
      </c>
      <c r="K18" s="2"/>
      <c r="L18" s="2"/>
      <c r="M18" s="2"/>
      <c r="N18" s="2" t="s">
        <v>17</v>
      </c>
      <c r="O18" s="5" t="n">
        <v>0.921390383634597</v>
      </c>
      <c r="P18" s="5" t="n">
        <v>0.788235394780827</v>
      </c>
      <c r="Q18" s="5" t="n">
        <v>0.77425500250788</v>
      </c>
      <c r="R18" s="5" t="n">
        <v>0.723348219758842</v>
      </c>
      <c r="S18" s="5" t="n">
        <v>0.742065946660372</v>
      </c>
      <c r="T18" s="5" t="n">
        <v>0.713297809270333</v>
      </c>
      <c r="U18" s="5" t="n">
        <v>0.750090828295869</v>
      </c>
      <c r="V18" s="5" t="n">
        <v>0.851212224365247</v>
      </c>
      <c r="W18" s="5" t="n">
        <v>0.867205169941949</v>
      </c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" t="s">
        <v>18</v>
      </c>
      <c r="B19" s="5" t="n">
        <v>26.4607531927194</v>
      </c>
      <c r="C19" s="5" t="n">
        <v>26.6781083012924</v>
      </c>
      <c r="D19" s="5" t="n">
        <v>25.3540852896762</v>
      </c>
      <c r="E19" s="5" t="n">
        <v>20.4283238854771</v>
      </c>
      <c r="F19" s="5" t="n">
        <v>20.7206225328882</v>
      </c>
      <c r="G19" s="5" t="n">
        <v>20.6052565258624</v>
      </c>
      <c r="H19" s="5" t="n">
        <v>21.6929179822633</v>
      </c>
      <c r="I19" s="5" t="n">
        <v>21.4600955986027</v>
      </c>
      <c r="J19" s="5" t="n">
        <v>23.2159993825987</v>
      </c>
      <c r="K19" s="2"/>
      <c r="L19" s="2"/>
      <c r="M19" s="2"/>
      <c r="N19" s="2" t="s">
        <v>18</v>
      </c>
      <c r="O19" s="5" t="n">
        <v>1.27441646259725</v>
      </c>
      <c r="P19" s="5" t="n">
        <v>1.24522733904712</v>
      </c>
      <c r="Q19" s="5" t="n">
        <v>1.16005290418862</v>
      </c>
      <c r="R19" s="5" t="n">
        <v>0.984329609727961</v>
      </c>
      <c r="S19" s="5" t="n">
        <v>0.999179744448157</v>
      </c>
      <c r="T19" s="5" t="n">
        <v>0.967953107635519</v>
      </c>
      <c r="U19" s="5" t="n">
        <v>1.02720442569746</v>
      </c>
      <c r="V19" s="5" t="n">
        <v>1.03371977654017</v>
      </c>
      <c r="W19" s="5" t="n">
        <v>1.01891417126507</v>
      </c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" t="s">
        <v>19</v>
      </c>
      <c r="B20" s="5" t="n">
        <v>0.245867453699251</v>
      </c>
      <c r="C20" s="5" t="n">
        <v>0.214594716849373</v>
      </c>
      <c r="D20" s="5" t="n">
        <v>0.244715622991141</v>
      </c>
      <c r="E20" s="5" t="n">
        <v>0.180281016129688</v>
      </c>
      <c r="F20" s="5" t="n">
        <v>0.159019937357116</v>
      </c>
      <c r="G20" s="5" t="n">
        <v>0.138699614451431</v>
      </c>
      <c r="H20" s="5" t="n">
        <v>0.187551000641319</v>
      </c>
      <c r="I20" s="5" t="n">
        <v>0.274812672249406</v>
      </c>
      <c r="J20" s="5" t="n">
        <v>0.331308624425882</v>
      </c>
      <c r="K20" s="2"/>
      <c r="L20" s="2"/>
      <c r="M20" s="2"/>
      <c r="N20" s="2" t="s">
        <v>19</v>
      </c>
      <c r="O20" s="5" t="n">
        <v>0.101543262746383</v>
      </c>
      <c r="P20" s="5" t="n">
        <v>0.09422319044706</v>
      </c>
      <c r="Q20" s="5" t="n">
        <v>0.116619035124769</v>
      </c>
      <c r="R20" s="5" t="n">
        <v>0.0791061269594219</v>
      </c>
      <c r="S20" s="5" t="n">
        <v>0.0774615749988512</v>
      </c>
      <c r="T20" s="5" t="n">
        <v>0.0689835792429981</v>
      </c>
      <c r="U20" s="5" t="n">
        <v>0.0912643228234882</v>
      </c>
      <c r="V20" s="5" t="n">
        <v>0.153114833494182</v>
      </c>
      <c r="W20" s="5" t="n">
        <v>0.205883152515892</v>
      </c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" t="s">
        <v>20</v>
      </c>
      <c r="B21" s="5" t="n">
        <v>1.62615683525186</v>
      </c>
      <c r="C21" s="5" t="n">
        <v>1.58102334398582</v>
      </c>
      <c r="D21" s="5" t="n">
        <v>1.66888232072782</v>
      </c>
      <c r="E21" s="5" t="n">
        <v>1.3817769840304</v>
      </c>
      <c r="F21" s="5" t="n">
        <v>1.19693499111584</v>
      </c>
      <c r="G21" s="5" t="n">
        <v>1.25349690527649</v>
      </c>
      <c r="H21" s="5" t="n">
        <v>1.29185752811197</v>
      </c>
      <c r="I21" s="5" t="n">
        <v>1.23002689816047</v>
      </c>
      <c r="J21" s="5" t="n">
        <v>1.41810744172222</v>
      </c>
      <c r="K21" s="2"/>
      <c r="L21" s="2"/>
      <c r="M21" s="2"/>
      <c r="N21" s="2" t="s">
        <v>20</v>
      </c>
      <c r="O21" s="5" t="n">
        <v>0.51735157954918</v>
      </c>
      <c r="P21" s="5" t="n">
        <v>0.537573590883717</v>
      </c>
      <c r="Q21" s="5" t="n">
        <v>0.5479023387279</v>
      </c>
      <c r="R21" s="5" t="n">
        <v>0.340426868359372</v>
      </c>
      <c r="S21" s="5" t="n">
        <v>0.310661793586746</v>
      </c>
      <c r="T21" s="5" t="n">
        <v>0.309221434787028</v>
      </c>
      <c r="U21" s="5" t="n">
        <v>0.338116192113681</v>
      </c>
      <c r="V21" s="5" t="n">
        <v>0.339751035784231</v>
      </c>
      <c r="W21" s="5" t="n">
        <v>0.455918825280035</v>
      </c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N23" s="2" t="s">
        <v>2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" hidden="false" customHeight="false" outlineLevel="0" collapsed="false">
      <c r="N25" s="2" t="s">
        <v>31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N1" activeCellId="0" sqref="N1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4" min="14" style="0" width="40.56"/>
  </cols>
  <sheetData>
    <row r="1" customFormat="false" ht="1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39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</row>
    <row r="5" customFormat="false" ht="15" hidden="false" customHeight="false" outlineLevel="0" collapsed="false">
      <c r="A5" s="2" t="s">
        <v>4</v>
      </c>
      <c r="B5" s="5" t="n">
        <v>7.84593040745241</v>
      </c>
      <c r="C5" s="5" t="n">
        <v>7.43100952718321</v>
      </c>
      <c r="D5" s="5" t="n">
        <v>8.40123139542191</v>
      </c>
      <c r="E5" s="5" t="n">
        <v>8.0710108287771</v>
      </c>
      <c r="F5" s="5" t="n">
        <v>8.16586665974417</v>
      </c>
      <c r="G5" s="5" t="n">
        <v>9.30534107241469</v>
      </c>
      <c r="H5" s="5" t="n">
        <v>9.49334183354039</v>
      </c>
      <c r="I5" s="5" t="n">
        <v>9.95724261741497</v>
      </c>
      <c r="J5" s="5" t="n">
        <v>11.107433192092</v>
      </c>
      <c r="K5" s="2"/>
      <c r="L5" s="2"/>
      <c r="M5" s="2"/>
      <c r="N5" s="2" t="s">
        <v>4</v>
      </c>
      <c r="O5" s="5" t="n">
        <v>0.916704260926141</v>
      </c>
      <c r="P5" s="5" t="n">
        <v>0.872375731668892</v>
      </c>
      <c r="Q5" s="5" t="n">
        <v>0.971552380325422</v>
      </c>
      <c r="R5" s="5" t="n">
        <v>0.921194889188928</v>
      </c>
      <c r="S5" s="5" t="n">
        <v>0.907700570496419</v>
      </c>
      <c r="T5" s="5" t="n">
        <v>1.03797277326301</v>
      </c>
      <c r="U5" s="5" t="n">
        <v>1.04628295725803</v>
      </c>
      <c r="V5" s="5" t="n">
        <v>1.10935727908798</v>
      </c>
      <c r="W5" s="5" t="n">
        <v>1.21069264956649</v>
      </c>
      <c r="X5" s="2"/>
      <c r="Y5" s="2"/>
      <c r="Z5" s="2"/>
      <c r="AA5" s="2"/>
      <c r="AB5" s="2"/>
      <c r="AC5" s="2"/>
      <c r="AD5" s="2"/>
      <c r="AE5" s="2"/>
      <c r="AF5" s="2"/>
    </row>
    <row r="6" customFormat="false" ht="15" hidden="false" customHeight="false" outlineLevel="0" collapsed="false">
      <c r="A6" s="2" t="s">
        <v>5</v>
      </c>
      <c r="B6" s="5" t="n">
        <v>1.61368105729531</v>
      </c>
      <c r="C6" s="5" t="n">
        <v>2.02835187235405</v>
      </c>
      <c r="D6" s="5" t="n">
        <v>1.78532247427425</v>
      </c>
      <c r="E6" s="5" t="n">
        <v>1.88618203139055</v>
      </c>
      <c r="F6" s="5" t="n">
        <v>1.27449044526047</v>
      </c>
      <c r="G6" s="5" t="n">
        <v>1.62733340990321</v>
      </c>
      <c r="H6" s="5" t="n">
        <v>1.4362463072642</v>
      </c>
      <c r="I6" s="5" t="n">
        <v>6.97189274475315</v>
      </c>
      <c r="J6" s="5" t="n">
        <v>0.769716225503727</v>
      </c>
      <c r="K6" s="2"/>
      <c r="L6" s="2"/>
      <c r="M6" s="2"/>
      <c r="N6" s="2" t="s">
        <v>5</v>
      </c>
      <c r="O6" s="5" t="n">
        <v>0.582014935619084</v>
      </c>
      <c r="P6" s="5" t="n">
        <v>0.712473300630559</v>
      </c>
      <c r="Q6" s="5" t="n">
        <v>0.599152064758875</v>
      </c>
      <c r="R6" s="5" t="n">
        <v>0.536950191235208</v>
      </c>
      <c r="S6" s="5" t="n">
        <v>0.352816137846862</v>
      </c>
      <c r="T6" s="5" t="n">
        <v>0.490010278480103</v>
      </c>
      <c r="U6" s="5" t="n">
        <v>0.477429615819038</v>
      </c>
      <c r="V6" s="5" t="n">
        <v>1.20379309196394</v>
      </c>
      <c r="W6" s="5" t="n">
        <v>0.233251390654783</v>
      </c>
      <c r="X6" s="2"/>
      <c r="Y6" s="2"/>
      <c r="Z6" s="2"/>
      <c r="AA6" s="2"/>
      <c r="AB6" s="2"/>
      <c r="AC6" s="2"/>
      <c r="AD6" s="2"/>
      <c r="AE6" s="2"/>
      <c r="AF6" s="2"/>
    </row>
    <row r="7" customFormat="false" ht="15" hidden="false" customHeight="false" outlineLevel="0" collapsed="false">
      <c r="A7" s="2" t="s">
        <v>6</v>
      </c>
      <c r="B7" s="5" t="n">
        <v>5.35212056370059</v>
      </c>
      <c r="C7" s="5" t="n">
        <v>5.29397889456702</v>
      </c>
      <c r="D7" s="5" t="n">
        <v>5.38160476781612</v>
      </c>
      <c r="E7" s="5" t="n">
        <v>5.35350895798687</v>
      </c>
      <c r="F7" s="5" t="n">
        <v>5.42142192874974</v>
      </c>
      <c r="G7" s="5" t="n">
        <v>5.16221119199699</v>
      </c>
      <c r="H7" s="5" t="n">
        <v>6.02153698554182</v>
      </c>
      <c r="I7" s="5" t="n">
        <v>6.63582177752115</v>
      </c>
      <c r="J7" s="5" t="n">
        <v>6.92080126725236</v>
      </c>
      <c r="K7" s="2"/>
      <c r="L7" s="2"/>
      <c r="M7" s="2"/>
      <c r="N7" s="2" t="s">
        <v>6</v>
      </c>
      <c r="O7" s="5" t="n">
        <v>1.01095259801672</v>
      </c>
      <c r="P7" s="5" t="n">
        <v>0.971680608879439</v>
      </c>
      <c r="Q7" s="5" t="n">
        <v>1.02098581166649</v>
      </c>
      <c r="R7" s="5" t="n">
        <v>0.99636093672172</v>
      </c>
      <c r="S7" s="5" t="n">
        <v>0.98378684819743</v>
      </c>
      <c r="T7" s="5" t="n">
        <v>0.939867333047926</v>
      </c>
      <c r="U7" s="5" t="n">
        <v>1.08493733606286</v>
      </c>
      <c r="V7" s="5" t="n">
        <v>1.24049944038318</v>
      </c>
      <c r="W7" s="5" t="n">
        <v>1.19450292583497</v>
      </c>
      <c r="X7" s="2"/>
      <c r="Y7" s="2"/>
      <c r="Z7" s="2"/>
      <c r="AA7" s="2"/>
      <c r="AB7" s="2"/>
      <c r="AC7" s="2"/>
      <c r="AD7" s="2"/>
      <c r="AE7" s="2"/>
      <c r="AF7" s="2"/>
    </row>
    <row r="8" customFormat="false" ht="15" hidden="false" customHeight="false" outlineLevel="0" collapsed="false">
      <c r="A8" s="2" t="s">
        <v>7</v>
      </c>
      <c r="B8" s="5" t="n">
        <v>2.60087387538268</v>
      </c>
      <c r="C8" s="5" t="n">
        <v>2.568779561889</v>
      </c>
      <c r="D8" s="5" t="n">
        <v>2.20753290299186</v>
      </c>
      <c r="E8" s="5" t="n">
        <v>1.62299884716651</v>
      </c>
      <c r="F8" s="5" t="n">
        <v>1.3194838682637</v>
      </c>
      <c r="G8" s="5" t="n">
        <v>1.55021630583585</v>
      </c>
      <c r="H8" s="5" t="n">
        <v>1.74951894164269</v>
      </c>
      <c r="I8" s="5" t="n">
        <v>1.93611137019394</v>
      </c>
      <c r="J8" s="5" t="n">
        <v>1.78020048096107</v>
      </c>
      <c r="K8" s="2"/>
      <c r="L8" s="2"/>
      <c r="M8" s="2"/>
      <c r="N8" s="2" t="s">
        <v>7</v>
      </c>
      <c r="O8" s="5" t="n">
        <v>0.444200050551367</v>
      </c>
      <c r="P8" s="5" t="n">
        <v>0.453508900058104</v>
      </c>
      <c r="Q8" s="5" t="n">
        <v>0.373357109144953</v>
      </c>
      <c r="R8" s="5" t="n">
        <v>0.189510446898561</v>
      </c>
      <c r="S8" s="5" t="n">
        <v>0.171625929931094</v>
      </c>
      <c r="T8" s="5" t="n">
        <v>0.216342868478031</v>
      </c>
      <c r="U8" s="5" t="n">
        <v>0.223500928443318</v>
      </c>
      <c r="V8" s="5" t="n">
        <v>0.235176268566898</v>
      </c>
      <c r="W8" s="5" t="n">
        <v>0.22040137638497</v>
      </c>
      <c r="X8" s="2"/>
      <c r="Y8" s="2"/>
      <c r="Z8" s="2"/>
      <c r="AA8" s="2"/>
      <c r="AB8" s="2"/>
      <c r="AC8" s="2"/>
      <c r="AD8" s="2"/>
      <c r="AE8" s="2"/>
      <c r="AF8" s="2"/>
    </row>
    <row r="9" customFormat="false" ht="15" hidden="false" customHeight="false" outlineLevel="0" collapsed="false">
      <c r="A9" s="2" t="s">
        <v>8</v>
      </c>
      <c r="B9" s="5" t="n">
        <v>2.16038610342649</v>
      </c>
      <c r="C9" s="5" t="n">
        <v>2.05584076662187</v>
      </c>
      <c r="D9" s="5" t="n">
        <v>2.09363745235546</v>
      </c>
      <c r="E9" s="5" t="n">
        <v>1.94891162509942</v>
      </c>
      <c r="F9" s="5" t="n">
        <v>2.04747249009248</v>
      </c>
      <c r="G9" s="5" t="n">
        <v>2.15293554762545</v>
      </c>
      <c r="H9" s="5" t="n">
        <v>2.2264732636349</v>
      </c>
      <c r="I9" s="5" t="n">
        <v>2.03276509970595</v>
      </c>
      <c r="J9" s="5" t="n">
        <v>2.13610212842403</v>
      </c>
      <c r="K9" s="2"/>
      <c r="L9" s="2"/>
      <c r="M9" s="2"/>
      <c r="N9" s="2" t="s">
        <v>8</v>
      </c>
      <c r="O9" s="5" t="n">
        <v>0.497874568466657</v>
      </c>
      <c r="P9" s="5" t="n">
        <v>0.46851174671865</v>
      </c>
      <c r="Q9" s="5" t="n">
        <v>0.488444062422551</v>
      </c>
      <c r="R9" s="5" t="n">
        <v>0.470062532308646</v>
      </c>
      <c r="S9" s="5" t="n">
        <v>0.492310013331211</v>
      </c>
      <c r="T9" s="5" t="n">
        <v>0.514611698534401</v>
      </c>
      <c r="U9" s="5" t="n">
        <v>0.52160692790557</v>
      </c>
      <c r="V9" s="5" t="n">
        <v>0.519785750855976</v>
      </c>
      <c r="W9" s="5" t="n">
        <v>0.585395155901232</v>
      </c>
      <c r="X9" s="2"/>
      <c r="Y9" s="2"/>
      <c r="Z9" s="2"/>
      <c r="AA9" s="2"/>
      <c r="AB9" s="2"/>
      <c r="AC9" s="2"/>
      <c r="AD9" s="2"/>
      <c r="AE9" s="2"/>
      <c r="AF9" s="2"/>
    </row>
    <row r="10" customFormat="false" ht="15" hidden="false" customHeight="false" outlineLevel="0" collapsed="false">
      <c r="A10" s="2" t="s">
        <v>9</v>
      </c>
      <c r="B10" s="5" t="n">
        <v>2.14081525385212</v>
      </c>
      <c r="C10" s="5" t="n">
        <v>2.44474681399814</v>
      </c>
      <c r="D10" s="5" t="n">
        <v>2.33898508674063</v>
      </c>
      <c r="E10" s="5" t="n">
        <v>2.55270457339678</v>
      </c>
      <c r="F10" s="5" t="n">
        <v>2.5605614182362</v>
      </c>
      <c r="G10" s="5" t="n">
        <v>2.92894184016256</v>
      </c>
      <c r="H10" s="5" t="n">
        <v>3.0525766223032</v>
      </c>
      <c r="I10" s="5" t="n">
        <v>3.02309429161861</v>
      </c>
      <c r="J10" s="5" t="n">
        <v>3.48496397762357</v>
      </c>
      <c r="K10" s="2"/>
      <c r="L10" s="2"/>
      <c r="M10" s="2"/>
      <c r="N10" s="2" t="s">
        <v>9</v>
      </c>
      <c r="O10" s="5" t="n">
        <v>0.40965264803854</v>
      </c>
      <c r="P10" s="5" t="n">
        <v>0.483894842277773</v>
      </c>
      <c r="Q10" s="5" t="n">
        <v>0.453812941447918</v>
      </c>
      <c r="R10" s="5" t="n">
        <v>0.517630664584856</v>
      </c>
      <c r="S10" s="5" t="n">
        <v>0.47312339991053</v>
      </c>
      <c r="T10" s="5" t="n">
        <v>0.560438311490369</v>
      </c>
      <c r="U10" s="5" t="n">
        <v>0.608204566541222</v>
      </c>
      <c r="V10" s="5" t="n">
        <v>0.621799477230628</v>
      </c>
      <c r="W10" s="5" t="n">
        <v>0.706323231986487</v>
      </c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5" hidden="false" customHeight="false" outlineLevel="0" collapsed="false">
      <c r="A11" s="2" t="s">
        <v>10</v>
      </c>
      <c r="B11" s="5" t="n">
        <v>1.5796154262146</v>
      </c>
      <c r="C11" s="5" t="n">
        <v>1.57168053816783</v>
      </c>
      <c r="D11" s="5" t="n">
        <v>1.74989578088109</v>
      </c>
      <c r="E11" s="5" t="n">
        <v>1.67404524332785</v>
      </c>
      <c r="F11" s="5" t="n">
        <v>1.89680232652049</v>
      </c>
      <c r="G11" s="5" t="n">
        <v>1.66430917959499</v>
      </c>
      <c r="H11" s="5" t="n">
        <v>1.81335725520511</v>
      </c>
      <c r="I11" s="5" t="n">
        <v>1.87141187467032</v>
      </c>
      <c r="J11" s="5" t="n">
        <v>2.23195531308637</v>
      </c>
      <c r="K11" s="2"/>
      <c r="L11" s="2"/>
      <c r="M11" s="2"/>
      <c r="N11" s="2" t="s">
        <v>10</v>
      </c>
      <c r="O11" s="5" t="n">
        <v>0.137096191500473</v>
      </c>
      <c r="P11" s="5" t="n">
        <v>0.1430645367846</v>
      </c>
      <c r="Q11" s="5" t="n">
        <v>0.165275476765669</v>
      </c>
      <c r="R11" s="5" t="n">
        <v>0.180076316203439</v>
      </c>
      <c r="S11" s="5" t="n">
        <v>0.193625134566209</v>
      </c>
      <c r="T11" s="5" t="n">
        <v>0.171043612578724</v>
      </c>
      <c r="U11" s="5" t="n">
        <v>0.188820556334372</v>
      </c>
      <c r="V11" s="5" t="n">
        <v>0.187740907063574</v>
      </c>
      <c r="W11" s="5" t="n">
        <v>0.216979926616326</v>
      </c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2" t="s">
        <v>11</v>
      </c>
      <c r="B12" s="5" t="n">
        <v>9.02678930437332</v>
      </c>
      <c r="C12" s="5" t="n">
        <v>8.1642698121277</v>
      </c>
      <c r="D12" s="5" t="n">
        <v>9.62092563122284</v>
      </c>
      <c r="E12" s="5" t="n">
        <v>8.83425169218095</v>
      </c>
      <c r="F12" s="5" t="n">
        <v>9.29402737594849</v>
      </c>
      <c r="G12" s="5" t="n">
        <v>9.37604483605379</v>
      </c>
      <c r="H12" s="5" t="n">
        <v>9.49754820867756</v>
      </c>
      <c r="I12" s="5" t="n">
        <v>8.52789400325325</v>
      </c>
      <c r="J12" s="5" t="n">
        <v>8.96418593017013</v>
      </c>
      <c r="K12" s="2"/>
      <c r="L12" s="2"/>
      <c r="M12" s="2"/>
      <c r="N12" s="2" t="s">
        <v>11</v>
      </c>
      <c r="O12" s="5" t="n">
        <v>2.18830526114752</v>
      </c>
      <c r="P12" s="5" t="n">
        <v>1.86595766240285</v>
      </c>
      <c r="Q12" s="5" t="n">
        <v>2.08266316869728</v>
      </c>
      <c r="R12" s="5" t="n">
        <v>2.1169341920377</v>
      </c>
      <c r="S12" s="5" t="n">
        <v>2.22746413699711</v>
      </c>
      <c r="T12" s="5" t="n">
        <v>2.26733501858408</v>
      </c>
      <c r="U12" s="5" t="n">
        <v>2.21127469676995</v>
      </c>
      <c r="V12" s="5" t="n">
        <v>2.14902895715235</v>
      </c>
      <c r="W12" s="5" t="n">
        <v>2.09021390966449</v>
      </c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5" hidden="false" customHeight="false" outlineLevel="0" collapsed="false">
      <c r="A13" s="2" t="s">
        <v>12</v>
      </c>
      <c r="B13" s="5" t="n">
        <v>13.9405229877571</v>
      </c>
      <c r="C13" s="5" t="n">
        <v>12.8998934369166</v>
      </c>
      <c r="D13" s="5" t="n">
        <v>11.9102567109955</v>
      </c>
      <c r="E13" s="5" t="n">
        <v>10.8868701999795</v>
      </c>
      <c r="F13" s="5" t="n">
        <v>11.0547453929179</v>
      </c>
      <c r="G13" s="5" t="n">
        <v>10.8534451531164</v>
      </c>
      <c r="H13" s="5" t="n">
        <v>9.6504508011873</v>
      </c>
      <c r="I13" s="5" t="n">
        <v>8.66185030177478</v>
      </c>
      <c r="J13" s="5" t="n">
        <v>8.47216428965922</v>
      </c>
      <c r="K13" s="2"/>
      <c r="L13" s="2"/>
      <c r="M13" s="2"/>
      <c r="N13" s="2" t="s">
        <v>12</v>
      </c>
      <c r="O13" s="5" t="n">
        <v>3.52585169433842</v>
      </c>
      <c r="P13" s="5" t="n">
        <v>3.37021128896112</v>
      </c>
      <c r="Q13" s="5" t="n">
        <v>3.04755714115105</v>
      </c>
      <c r="R13" s="5" t="n">
        <v>2.89869142320206</v>
      </c>
      <c r="S13" s="5" t="n">
        <v>3.02858011160018</v>
      </c>
      <c r="T13" s="5" t="n">
        <v>3.06189564455027</v>
      </c>
      <c r="U13" s="5" t="n">
        <v>2.72128653477844</v>
      </c>
      <c r="V13" s="5" t="n">
        <v>2.77266233425713</v>
      </c>
      <c r="W13" s="5" t="n">
        <v>2.66741389293621</v>
      </c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5" hidden="false" customHeight="false" outlineLevel="0" collapsed="false">
      <c r="A14" s="2" t="s">
        <v>13</v>
      </c>
      <c r="B14" s="5" t="n">
        <v>0.0642469051826904</v>
      </c>
      <c r="C14" s="5" t="n">
        <v>0.041788222455391</v>
      </c>
      <c r="D14" s="5" t="n">
        <v>0.0193977970413442</v>
      </c>
      <c r="E14" s="5" t="n">
        <v>0.0201332403419774</v>
      </c>
      <c r="F14" s="5" t="n">
        <v>0.0384751724579991</v>
      </c>
      <c r="G14" s="5" t="n">
        <v>0.0201908736744216</v>
      </c>
      <c r="H14" s="5" t="n">
        <v>0.0158932687976277</v>
      </c>
      <c r="I14" s="5" t="n">
        <v>0.0088972592318633</v>
      </c>
      <c r="J14" s="5" t="n">
        <v>0.00938391475513667</v>
      </c>
      <c r="K14" s="2"/>
      <c r="L14" s="2"/>
      <c r="M14" s="2"/>
      <c r="N14" s="2" t="s">
        <v>13</v>
      </c>
      <c r="O14" s="5" t="n">
        <v>0.161464023025733</v>
      </c>
      <c r="P14" s="5" t="n">
        <v>0.0979987408312527</v>
      </c>
      <c r="Q14" s="5" t="n">
        <v>0.0518380661095998</v>
      </c>
      <c r="R14" s="5" t="n">
        <v>0.0742018003849521</v>
      </c>
      <c r="S14" s="5" t="n">
        <v>0.164085114635778</v>
      </c>
      <c r="T14" s="5" t="n">
        <v>0.0829459554436101</v>
      </c>
      <c r="U14" s="5" t="n">
        <v>0.0664447994396593</v>
      </c>
      <c r="V14" s="5" t="n">
        <v>0.0372274643747359</v>
      </c>
      <c r="W14" s="5" t="n">
        <v>0.0459436788403552</v>
      </c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5" hidden="false" customHeight="false" outlineLevel="0" collapsed="false">
      <c r="A15" s="2" t="s">
        <v>14</v>
      </c>
      <c r="B15" s="5" t="n">
        <v>9.75822761504074</v>
      </c>
      <c r="C15" s="5" t="n">
        <v>9.71870242394376</v>
      </c>
      <c r="D15" s="5" t="n">
        <v>7.62630802552772</v>
      </c>
      <c r="E15" s="5" t="n">
        <v>8.50451591231302</v>
      </c>
      <c r="F15" s="5" t="n">
        <v>8.52012015021404</v>
      </c>
      <c r="G15" s="5" t="n">
        <v>7.65259510809982</v>
      </c>
      <c r="H15" s="5" t="n">
        <v>8.9660579267963</v>
      </c>
      <c r="I15" s="5" t="n">
        <v>8.73376530286621</v>
      </c>
      <c r="J15" s="5" t="n">
        <v>9.61624781159305</v>
      </c>
      <c r="K15" s="2"/>
      <c r="L15" s="2"/>
      <c r="M15" s="2"/>
      <c r="N15" s="2" t="s">
        <v>14</v>
      </c>
      <c r="O15" s="5" t="n">
        <v>3.22655681024458</v>
      </c>
      <c r="P15" s="5" t="n">
        <v>3.19783559715699</v>
      </c>
      <c r="Q15" s="5" t="n">
        <v>2.68127362741823</v>
      </c>
      <c r="R15" s="5" t="n">
        <v>2.93086450710409</v>
      </c>
      <c r="S15" s="5" t="n">
        <v>2.95274335820329</v>
      </c>
      <c r="T15" s="5" t="n">
        <v>2.62954056188304</v>
      </c>
      <c r="U15" s="5" t="n">
        <v>2.98135859274557</v>
      </c>
      <c r="V15" s="5" t="n">
        <v>2.77148112118338</v>
      </c>
      <c r="W15" s="5" t="n">
        <v>2.99638530754357</v>
      </c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15" hidden="false" customHeight="false" outlineLevel="0" collapsed="false">
      <c r="A16" s="2" t="s">
        <v>15</v>
      </c>
      <c r="B16" s="5" t="n">
        <v>2.49608880109075</v>
      </c>
      <c r="C16" s="5" t="n">
        <v>3.08104515442221</v>
      </c>
      <c r="D16" s="5" t="n">
        <v>2.69365704098165</v>
      </c>
      <c r="E16" s="5" t="n">
        <v>2.75218624792773</v>
      </c>
      <c r="F16" s="5" t="n">
        <v>2.15871297798592</v>
      </c>
      <c r="G16" s="5" t="n">
        <v>2.41569125602823</v>
      </c>
      <c r="H16" s="5" t="n">
        <v>2.58269925278407</v>
      </c>
      <c r="I16" s="5" t="n">
        <v>2.49946724569032</v>
      </c>
      <c r="J16" s="5" t="n">
        <v>2.5430740146642</v>
      </c>
      <c r="K16" s="2"/>
      <c r="L16" s="2"/>
      <c r="M16" s="2"/>
      <c r="N16" s="2" t="s">
        <v>15</v>
      </c>
      <c r="O16" s="5" t="n">
        <v>0.372637266414292</v>
      </c>
      <c r="P16" s="5" t="n">
        <v>0.433316707075651</v>
      </c>
      <c r="Q16" s="5" t="n">
        <v>0.405340576549376</v>
      </c>
      <c r="R16" s="5" t="n">
        <v>0.417328473279863</v>
      </c>
      <c r="S16" s="5" t="n">
        <v>0.332107326821767</v>
      </c>
      <c r="T16" s="5" t="n">
        <v>0.337525013793539</v>
      </c>
      <c r="U16" s="5" t="n">
        <v>0.377598816098556</v>
      </c>
      <c r="V16" s="5" t="n">
        <v>0.37637676774625</v>
      </c>
      <c r="W16" s="5" t="n">
        <v>0.398262873057312</v>
      </c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15" hidden="false" customHeight="false" outlineLevel="0" collapsed="false">
      <c r="A17" s="2" t="s">
        <v>16</v>
      </c>
      <c r="B17" s="5" t="n">
        <v>0.356615880110293</v>
      </c>
      <c r="C17" s="5" t="n">
        <v>0.571346782995643</v>
      </c>
      <c r="D17" s="5" t="n">
        <v>0.876172235994483</v>
      </c>
      <c r="E17" s="5" t="n">
        <v>0.447584491988087</v>
      </c>
      <c r="F17" s="5" t="n">
        <v>0.611584528976388</v>
      </c>
      <c r="G17" s="5" t="n">
        <v>0.558046644398961</v>
      </c>
      <c r="H17" s="5" t="n">
        <v>0.722123752976774</v>
      </c>
      <c r="I17" s="5" t="n">
        <v>0.655020425464679</v>
      </c>
      <c r="J17" s="5" t="n">
        <v>0.777713412095882</v>
      </c>
      <c r="K17" s="2"/>
      <c r="L17" s="2"/>
      <c r="M17" s="2"/>
      <c r="N17" s="2" t="s">
        <v>16</v>
      </c>
      <c r="O17" s="5" t="n">
        <v>0.161129478923144</v>
      </c>
      <c r="P17" s="5" t="n">
        <v>0.252453495091099</v>
      </c>
      <c r="Q17" s="5" t="n">
        <v>0.391463052676755</v>
      </c>
      <c r="R17" s="5" t="n">
        <v>0.235350728055555</v>
      </c>
      <c r="S17" s="5" t="n">
        <v>0.324676320653686</v>
      </c>
      <c r="T17" s="5" t="n">
        <v>0.281545247478508</v>
      </c>
      <c r="U17" s="5" t="n">
        <v>0.3225521161267</v>
      </c>
      <c r="V17" s="5" t="n">
        <v>0.322969341797557</v>
      </c>
      <c r="W17" s="5" t="n">
        <v>0.35707492086067</v>
      </c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5" hidden="false" customHeight="false" outlineLevel="0" collapsed="false">
      <c r="A18" s="2" t="s">
        <v>17</v>
      </c>
      <c r="B18" s="5" t="n">
        <v>20.866805646111</v>
      </c>
      <c r="C18" s="5" t="n">
        <v>18.0781915268443</v>
      </c>
      <c r="D18" s="5" t="n">
        <v>19.1284189469988</v>
      </c>
      <c r="E18" s="5" t="n">
        <v>18.4948190698802</v>
      </c>
      <c r="F18" s="5" t="n">
        <v>18.6424759828495</v>
      </c>
      <c r="G18" s="5" t="n">
        <v>17.074470060049</v>
      </c>
      <c r="H18" s="5" t="n">
        <v>14.9325487360872</v>
      </c>
      <c r="I18" s="5" t="n">
        <v>12.5445754563983</v>
      </c>
      <c r="J18" s="5" t="n">
        <v>13.9030349964924</v>
      </c>
      <c r="K18" s="2"/>
      <c r="L18" s="2"/>
      <c r="M18" s="2"/>
      <c r="N18" s="2" t="s">
        <v>17</v>
      </c>
      <c r="O18" s="5" t="n">
        <v>2.15302567018382</v>
      </c>
      <c r="P18" s="5" t="n">
        <v>1.92087655924114</v>
      </c>
      <c r="Q18" s="5" t="n">
        <v>2.00694559327153</v>
      </c>
      <c r="R18" s="5" t="n">
        <v>2.11983096297919</v>
      </c>
      <c r="S18" s="5" t="n">
        <v>2.10514958033241</v>
      </c>
      <c r="T18" s="5" t="n">
        <v>1.98739977020741</v>
      </c>
      <c r="U18" s="5" t="n">
        <v>1.75912156051211</v>
      </c>
      <c r="V18" s="5" t="n">
        <v>1.65423611229677</v>
      </c>
      <c r="W18" s="5" t="n">
        <v>1.77362005788786</v>
      </c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5" hidden="false" customHeight="false" outlineLevel="0" collapsed="false">
      <c r="A19" s="2" t="s">
        <v>18</v>
      </c>
      <c r="B19" s="5" t="n">
        <v>19.4023918873619</v>
      </c>
      <c r="C19" s="5" t="n">
        <v>23.429079574699</v>
      </c>
      <c r="D19" s="5" t="n">
        <v>23.4427143889872</v>
      </c>
      <c r="E19" s="5" t="n">
        <v>26.3408084096057</v>
      </c>
      <c r="F19" s="5" t="n">
        <v>26.3629728117233</v>
      </c>
      <c r="G19" s="5" t="n">
        <v>26.7476623799441</v>
      </c>
      <c r="H19" s="5" t="n">
        <v>26.8826736562009</v>
      </c>
      <c r="I19" s="5" t="n">
        <v>25.0088962746784</v>
      </c>
      <c r="J19" s="5" t="n">
        <v>26.222735418257</v>
      </c>
      <c r="K19" s="2"/>
      <c r="L19" s="2"/>
      <c r="M19" s="2"/>
      <c r="N19" s="2" t="s">
        <v>18</v>
      </c>
      <c r="O19" s="5" t="n">
        <v>0.934468019671523</v>
      </c>
      <c r="P19" s="5" t="n">
        <v>1.09357567956617</v>
      </c>
      <c r="Q19" s="5" t="n">
        <v>1.07259988275271</v>
      </c>
      <c r="R19" s="5" t="n">
        <v>1.26922002055092</v>
      </c>
      <c r="S19" s="5" t="n">
        <v>1.27126240512812</v>
      </c>
      <c r="T19" s="5" t="n">
        <v>1.2564989370628</v>
      </c>
      <c r="U19" s="5" t="n">
        <v>1.27295006493862</v>
      </c>
      <c r="V19" s="5" t="n">
        <v>1.20466335062645</v>
      </c>
      <c r="W19" s="5" t="n">
        <v>1.15087514806807</v>
      </c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5" hidden="false" customHeight="false" outlineLevel="0" collapsed="false">
      <c r="A20" s="2" t="s">
        <v>19</v>
      </c>
      <c r="B20" s="5" t="n">
        <v>0.393087038652397</v>
      </c>
      <c r="C20" s="5" t="n">
        <v>0.359390022437873</v>
      </c>
      <c r="D20" s="5" t="n">
        <v>0.385531535893033</v>
      </c>
      <c r="E20" s="5" t="n">
        <v>0.32777241629452</v>
      </c>
      <c r="F20" s="5" t="n">
        <v>0.328784050173165</v>
      </c>
      <c r="G20" s="5" t="n">
        <v>0.330398582403402</v>
      </c>
      <c r="H20" s="5" t="n">
        <v>0.42707254145855</v>
      </c>
      <c r="I20" s="5" t="n">
        <v>0.27517759898075</v>
      </c>
      <c r="J20" s="5" t="n">
        <v>0.245888360052907</v>
      </c>
      <c r="K20" s="2"/>
      <c r="L20" s="2"/>
      <c r="M20" s="2"/>
      <c r="N20" s="2" t="s">
        <v>19</v>
      </c>
      <c r="O20" s="5" t="n">
        <v>0.162344953947841</v>
      </c>
      <c r="P20" s="5" t="n">
        <v>0.157799199468204</v>
      </c>
      <c r="Q20" s="5" t="n">
        <v>0.183724746203243</v>
      </c>
      <c r="R20" s="5" t="n">
        <v>0.14382438558333</v>
      </c>
      <c r="S20" s="5" t="n">
        <v>0.160156838093327</v>
      </c>
      <c r="T20" s="5" t="n">
        <v>0.164326893633727</v>
      </c>
      <c r="U20" s="5" t="n">
        <v>0.207818066336319</v>
      </c>
      <c r="V20" s="5" t="n">
        <v>0.153318156344071</v>
      </c>
      <c r="W20" s="5" t="n">
        <v>0.152800944504179</v>
      </c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5" hidden="false" customHeight="false" outlineLevel="0" collapsed="false">
      <c r="A21" s="2" t="s">
        <v>20</v>
      </c>
      <c r="B21" s="5" t="n">
        <v>0.401801246995651</v>
      </c>
      <c r="C21" s="5" t="n">
        <v>0.261905068376329</v>
      </c>
      <c r="D21" s="5" t="n">
        <v>0.338407825876136</v>
      </c>
      <c r="E21" s="5" t="n">
        <v>0.281696212343219</v>
      </c>
      <c r="F21" s="5" t="n">
        <v>0.302002419886069</v>
      </c>
      <c r="G21" s="5" t="n">
        <v>0.580166558698091</v>
      </c>
      <c r="H21" s="5" t="n">
        <v>0.529880645901434</v>
      </c>
      <c r="I21" s="5" t="n">
        <v>0.65611635578337</v>
      </c>
      <c r="J21" s="5" t="n">
        <v>0.814399267316897</v>
      </c>
      <c r="K21" s="2"/>
      <c r="L21" s="2"/>
      <c r="M21" s="2"/>
      <c r="N21" s="2" t="s">
        <v>20</v>
      </c>
      <c r="O21" s="5" t="n">
        <v>0.127830542105021</v>
      </c>
      <c r="P21" s="5" t="n">
        <v>0.0890519729599716</v>
      </c>
      <c r="Q21" s="5" t="n">
        <v>0.111100966759896</v>
      </c>
      <c r="R21" s="5" t="n">
        <v>0.0694011844928724</v>
      </c>
      <c r="S21" s="5" t="n">
        <v>0.078384051035119</v>
      </c>
      <c r="T21" s="5" t="n">
        <v>0.143119568098578</v>
      </c>
      <c r="U21" s="5" t="n">
        <v>0.138684972892307</v>
      </c>
      <c r="V21" s="5" t="n">
        <v>0.181228729067429</v>
      </c>
      <c r="W21" s="5" t="n">
        <v>0.2618278039731</v>
      </c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 t="s">
        <v>2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 t="s">
        <v>3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A22" activeCellId="0" sqref="A22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4" min="14" style="0" width="39.41"/>
  </cols>
  <sheetData>
    <row r="1" customFormat="false" ht="15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4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2"/>
      <c r="L4" s="2"/>
      <c r="N4" s="1" t="s">
        <v>3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2"/>
      <c r="Y4" s="2"/>
      <c r="Z4" s="2"/>
      <c r="AA4" s="2"/>
    </row>
    <row r="5" customFormat="false" ht="15" hidden="false" customHeight="false" outlineLevel="0" collapsed="false">
      <c r="A5" s="2" t="s">
        <v>4</v>
      </c>
      <c r="B5" s="5" t="n">
        <v>5.27074548027986</v>
      </c>
      <c r="C5" s="5" t="n">
        <v>5.31478857168859</v>
      </c>
      <c r="D5" s="5" t="n">
        <v>5.38126418457085</v>
      </c>
      <c r="E5" s="5" t="n">
        <v>5.1040529114097</v>
      </c>
      <c r="F5" s="5" t="n">
        <v>4.66147749311157</v>
      </c>
      <c r="G5" s="5" t="n">
        <v>5.23229812117939</v>
      </c>
      <c r="H5" s="5" t="n">
        <v>5.57645346557786</v>
      </c>
      <c r="I5" s="5" t="n">
        <v>5.67007714381642</v>
      </c>
      <c r="J5" s="5" t="n">
        <v>5.66083524944157</v>
      </c>
      <c r="K5" s="2"/>
      <c r="L5" s="2"/>
      <c r="M5" s="2"/>
      <c r="N5" s="2" t="s">
        <v>4</v>
      </c>
      <c r="O5" s="5" t="n">
        <v>0.615824330463137</v>
      </c>
      <c r="P5" s="5" t="n">
        <v>0.62393845034536</v>
      </c>
      <c r="Q5" s="5" t="n">
        <v>0.622311156734565</v>
      </c>
      <c r="R5" s="5" t="n">
        <v>0.582557446135021</v>
      </c>
      <c r="S5" s="5" t="n">
        <v>0.518160038139314</v>
      </c>
      <c r="T5" s="5" t="n">
        <v>0.583641475268366</v>
      </c>
      <c r="U5" s="5" t="n">
        <v>0.614593714761525</v>
      </c>
      <c r="V5" s="5" t="n">
        <v>0.631715184029146</v>
      </c>
      <c r="W5" s="5" t="n">
        <v>0.617022088576254</v>
      </c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false" outlineLevel="0" collapsed="false">
      <c r="A6" s="2" t="s">
        <v>5</v>
      </c>
      <c r="B6" s="5" t="n">
        <v>3.36411852927413</v>
      </c>
      <c r="C6" s="5" t="n">
        <v>2.92776294017896</v>
      </c>
      <c r="D6" s="5" t="n">
        <v>3.38904318075962</v>
      </c>
      <c r="E6" s="5" t="n">
        <v>2.9772150941634</v>
      </c>
      <c r="F6" s="5" t="n">
        <v>3.97396779842415</v>
      </c>
      <c r="G6" s="5" t="n">
        <v>5.22445405021817</v>
      </c>
      <c r="H6" s="5" t="n">
        <v>5.11984810996</v>
      </c>
      <c r="I6" s="5" t="n">
        <v>8.4899841265929</v>
      </c>
      <c r="J6" s="5" t="n">
        <v>4.54978526652417</v>
      </c>
      <c r="K6" s="2"/>
      <c r="L6" s="2"/>
      <c r="M6" s="2"/>
      <c r="N6" s="2" t="s">
        <v>5</v>
      </c>
      <c r="O6" s="5" t="n">
        <v>1.21335453519681</v>
      </c>
      <c r="P6" s="5" t="n">
        <v>1.02839795889667</v>
      </c>
      <c r="Q6" s="5" t="n">
        <v>1.13735879571815</v>
      </c>
      <c r="R6" s="5" t="n">
        <v>0.847540792752032</v>
      </c>
      <c r="S6" s="5" t="n">
        <v>1.10011022505646</v>
      </c>
      <c r="T6" s="5" t="n">
        <v>1.57314792929014</v>
      </c>
      <c r="U6" s="5" t="n">
        <v>1.70191359506164</v>
      </c>
      <c r="V6" s="5" t="n">
        <v>1.46591243104929</v>
      </c>
      <c r="W6" s="5" t="n">
        <v>1.3787467451435</v>
      </c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false" outlineLevel="0" collapsed="false">
      <c r="A7" s="2" t="s">
        <v>6</v>
      </c>
      <c r="B7" s="5" t="n">
        <v>6.25679885698794</v>
      </c>
      <c r="C7" s="5" t="n">
        <v>5.88794802763293</v>
      </c>
      <c r="D7" s="5" t="n">
        <v>6.24941946456131</v>
      </c>
      <c r="E7" s="5" t="n">
        <v>5.23046868669672</v>
      </c>
      <c r="F7" s="5" t="n">
        <v>5.01476665249567</v>
      </c>
      <c r="G7" s="5" t="n">
        <v>5.54994237445468</v>
      </c>
      <c r="H7" s="5" t="n">
        <v>5.48087210870339</v>
      </c>
      <c r="I7" s="5" t="n">
        <v>5.30396469963157</v>
      </c>
      <c r="J7" s="5" t="n">
        <v>5.47286743988151</v>
      </c>
      <c r="K7" s="2"/>
      <c r="L7" s="2"/>
      <c r="M7" s="2"/>
      <c r="N7" s="2" t="s">
        <v>6</v>
      </c>
      <c r="O7" s="5" t="n">
        <v>1.18183568259652</v>
      </c>
      <c r="P7" s="5" t="n">
        <v>1.08070036516622</v>
      </c>
      <c r="Q7" s="5" t="n">
        <v>1.18562564137514</v>
      </c>
      <c r="R7" s="5" t="n">
        <v>0.973461466314697</v>
      </c>
      <c r="S7" s="5" t="n">
        <v>0.909994009752717</v>
      </c>
      <c r="T7" s="5" t="n">
        <v>1.01046031323459</v>
      </c>
      <c r="U7" s="5" t="n">
        <v>0.987522421467424</v>
      </c>
      <c r="V7" s="5" t="n">
        <v>0.991522295549491</v>
      </c>
      <c r="W7" s="5" t="n">
        <v>0.944595274044155</v>
      </c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false" outlineLevel="0" collapsed="false">
      <c r="A8" s="2" t="s">
        <v>7</v>
      </c>
      <c r="B8" s="5" t="n">
        <v>11.3850398950746</v>
      </c>
      <c r="C8" s="5" t="n">
        <v>11.6801513781327</v>
      </c>
      <c r="D8" s="5" t="n">
        <v>9.08779682211159</v>
      </c>
      <c r="E8" s="5" t="n">
        <v>9.45337762564396</v>
      </c>
      <c r="F8" s="5" t="n">
        <v>7.60096816688642</v>
      </c>
      <c r="G8" s="5" t="n">
        <v>6.37471566491643</v>
      </c>
      <c r="H8" s="5" t="n">
        <v>5.69668346033864</v>
      </c>
      <c r="I8" s="5" t="n">
        <v>5.41613462171686</v>
      </c>
      <c r="J8" s="5" t="n">
        <v>5.53452880549346</v>
      </c>
      <c r="K8" s="2"/>
      <c r="L8" s="2"/>
      <c r="M8" s="2"/>
      <c r="N8" s="2" t="s">
        <v>7</v>
      </c>
      <c r="O8" s="5" t="n">
        <v>1.94443696204891</v>
      </c>
      <c r="P8" s="5" t="n">
        <v>2.06208920477155</v>
      </c>
      <c r="Q8" s="5" t="n">
        <v>1.53700701149313</v>
      </c>
      <c r="R8" s="5" t="n">
        <v>1.10382938451517</v>
      </c>
      <c r="S8" s="5" t="n">
        <v>0.988661749790957</v>
      </c>
      <c r="T8" s="5" t="n">
        <v>0.889633445015442</v>
      </c>
      <c r="U8" s="5" t="n">
        <v>0.727750933201048</v>
      </c>
      <c r="V8" s="5" t="n">
        <v>0.657888977876191</v>
      </c>
      <c r="W8" s="5" t="n">
        <v>0.685213704534272</v>
      </c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false" outlineLevel="0" collapsed="false">
      <c r="A9" s="2" t="s">
        <v>8</v>
      </c>
      <c r="B9" s="5" t="n">
        <v>4.87364347319443</v>
      </c>
      <c r="C9" s="5" t="n">
        <v>4.6798933764684</v>
      </c>
      <c r="D9" s="5" t="n">
        <v>4.66938617980572</v>
      </c>
      <c r="E9" s="5" t="n">
        <v>4.82219644571702</v>
      </c>
      <c r="F9" s="5" t="n">
        <v>4.94243677843458</v>
      </c>
      <c r="G9" s="5" t="n">
        <v>4.00915808501157</v>
      </c>
      <c r="H9" s="5" t="n">
        <v>4.23468818121148</v>
      </c>
      <c r="I9" s="5" t="n">
        <v>3.8249301633486</v>
      </c>
      <c r="J9" s="5" t="n">
        <v>3.65911800830088</v>
      </c>
      <c r="K9" s="2"/>
      <c r="L9" s="2"/>
      <c r="M9" s="2"/>
      <c r="N9" s="2" t="s">
        <v>8</v>
      </c>
      <c r="O9" s="5" t="n">
        <v>1.12316179836027</v>
      </c>
      <c r="P9" s="5" t="n">
        <v>1.06651500245765</v>
      </c>
      <c r="Q9" s="5" t="n">
        <v>1.08936432719909</v>
      </c>
      <c r="R9" s="5" t="n">
        <v>1.16307678776756</v>
      </c>
      <c r="S9" s="5" t="n">
        <v>1.18839746470532</v>
      </c>
      <c r="T9" s="5" t="n">
        <v>0.958300704401607</v>
      </c>
      <c r="U9" s="5" t="n">
        <v>0.992081391192469</v>
      </c>
      <c r="V9" s="5" t="n">
        <v>0.978049159352164</v>
      </c>
      <c r="W9" s="5" t="n">
        <v>1.00277506792741</v>
      </c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false" outlineLevel="0" collapsed="false">
      <c r="A10" s="2" t="s">
        <v>9</v>
      </c>
      <c r="B10" s="5" t="n">
        <v>4.42269961545529</v>
      </c>
      <c r="C10" s="5" t="n">
        <v>3.13293586543786</v>
      </c>
      <c r="D10" s="5" t="n">
        <v>3.43775645481777</v>
      </c>
      <c r="E10" s="5" t="n">
        <v>3.27228233288397</v>
      </c>
      <c r="F10" s="5" t="n">
        <v>3.35031134535983</v>
      </c>
      <c r="G10" s="5" t="n">
        <v>2.93613426434493</v>
      </c>
      <c r="H10" s="5" t="n">
        <v>2.71026343496934</v>
      </c>
      <c r="I10" s="5" t="n">
        <v>2.65249416388875</v>
      </c>
      <c r="J10" s="5" t="n">
        <v>2.54766045785312</v>
      </c>
      <c r="K10" s="2"/>
      <c r="L10" s="2"/>
      <c r="M10" s="2"/>
      <c r="N10" s="2" t="s">
        <v>9</v>
      </c>
      <c r="O10" s="5" t="n">
        <v>0.846299373890507</v>
      </c>
      <c r="P10" s="5" t="n">
        <v>0.620109819876664</v>
      </c>
      <c r="Q10" s="5" t="n">
        <v>0.666997997373472</v>
      </c>
      <c r="R10" s="5" t="n">
        <v>0.663544734605186</v>
      </c>
      <c r="S10" s="5" t="n">
        <v>0.619048105304712</v>
      </c>
      <c r="T10" s="5" t="n">
        <v>0.561814545736135</v>
      </c>
      <c r="U10" s="5" t="n">
        <v>0.540001055381968</v>
      </c>
      <c r="V10" s="5" t="n">
        <v>0.545573285304391</v>
      </c>
      <c r="W10" s="5" t="n">
        <v>0.516353047018312</v>
      </c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false" outlineLevel="0" collapsed="false">
      <c r="A11" s="2" t="s">
        <v>10</v>
      </c>
      <c r="B11" s="5" t="n">
        <v>4.42684944745514</v>
      </c>
      <c r="C11" s="5" t="n">
        <v>4.11039499729902</v>
      </c>
      <c r="D11" s="5" t="n">
        <v>3.84342115596954</v>
      </c>
      <c r="E11" s="5" t="n">
        <v>3.93081585641489</v>
      </c>
      <c r="F11" s="5" t="n">
        <v>4.09742686176987</v>
      </c>
      <c r="G11" s="5" t="n">
        <v>4.59154567977747</v>
      </c>
      <c r="H11" s="5" t="n">
        <v>5.54570128794027</v>
      </c>
      <c r="I11" s="5" t="n">
        <v>5.97535813158996</v>
      </c>
      <c r="J11" s="5" t="n">
        <v>5.55158550523152</v>
      </c>
      <c r="K11" s="2"/>
      <c r="L11" s="2"/>
      <c r="M11" s="2"/>
      <c r="N11" s="2" t="s">
        <v>10</v>
      </c>
      <c r="O11" s="5" t="n">
        <v>0.3842100991926</v>
      </c>
      <c r="P11" s="5" t="n">
        <v>0.37415476110421</v>
      </c>
      <c r="Q11" s="5" t="n">
        <v>0.363006340665778</v>
      </c>
      <c r="R11" s="5" t="n">
        <v>0.422836146106855</v>
      </c>
      <c r="S11" s="5" t="n">
        <v>0.418264368612803</v>
      </c>
      <c r="T11" s="5" t="n">
        <v>0.471880207126232</v>
      </c>
      <c r="U11" s="5" t="n">
        <v>0.577460618665944</v>
      </c>
      <c r="V11" s="5" t="n">
        <v>0.599450698607988</v>
      </c>
      <c r="W11" s="5" t="n">
        <v>0.539698357071354</v>
      </c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false" outlineLevel="0" collapsed="false">
      <c r="A12" s="2" t="s">
        <v>11</v>
      </c>
      <c r="B12" s="5" t="n">
        <v>3.46253644364885</v>
      </c>
      <c r="C12" s="5" t="n">
        <v>3.56539227448042</v>
      </c>
      <c r="D12" s="5" t="n">
        <v>3.84878858243754</v>
      </c>
      <c r="E12" s="5" t="n">
        <v>3.55748305767877</v>
      </c>
      <c r="F12" s="5" t="n">
        <v>4.33848219801621</v>
      </c>
      <c r="G12" s="5" t="n">
        <v>3.25113161597645</v>
      </c>
      <c r="H12" s="5" t="n">
        <v>3.78118406535768</v>
      </c>
      <c r="I12" s="5" t="n">
        <v>3.70071194688626</v>
      </c>
      <c r="J12" s="5" t="n">
        <v>3.95360848575667</v>
      </c>
      <c r="K12" s="2"/>
      <c r="L12" s="2"/>
      <c r="M12" s="2"/>
      <c r="N12" s="2" t="s">
        <v>11</v>
      </c>
      <c r="O12" s="5" t="n">
        <v>0.839399975014463</v>
      </c>
      <c r="P12" s="5" t="n">
        <v>0.814876429507031</v>
      </c>
      <c r="Q12" s="5" t="n">
        <v>0.833155824293225</v>
      </c>
      <c r="R12" s="5" t="n">
        <v>0.852472601506311</v>
      </c>
      <c r="S12" s="5" t="n">
        <v>1.03978750160452</v>
      </c>
      <c r="T12" s="5" t="n">
        <v>0.78619553253243</v>
      </c>
      <c r="U12" s="5" t="n">
        <v>0.880357378961849</v>
      </c>
      <c r="V12" s="5" t="n">
        <v>0.932579266686979</v>
      </c>
      <c r="W12" s="5" t="n">
        <v>0.92187818444093</v>
      </c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false" outlineLevel="0" collapsed="false">
      <c r="A13" s="2" t="s">
        <v>12</v>
      </c>
      <c r="B13" s="5" t="n">
        <v>1.80577623975389</v>
      </c>
      <c r="C13" s="5" t="n">
        <v>1.64270375580815</v>
      </c>
      <c r="D13" s="5" t="n">
        <v>1.76719128981598</v>
      </c>
      <c r="E13" s="5" t="n">
        <v>1.51593987102871</v>
      </c>
      <c r="F13" s="5" t="n">
        <v>1.39721488848154</v>
      </c>
      <c r="G13" s="5" t="n">
        <v>1.35341314686716</v>
      </c>
      <c r="H13" s="5" t="n">
        <v>1.38204971430651</v>
      </c>
      <c r="I13" s="5" t="n">
        <v>1.56734657430318</v>
      </c>
      <c r="J13" s="5" t="n">
        <v>1.75548404903382</v>
      </c>
      <c r="K13" s="2"/>
      <c r="L13" s="2"/>
      <c r="M13" s="2"/>
      <c r="N13" s="2" t="s">
        <v>12</v>
      </c>
      <c r="O13" s="5" t="n">
        <v>0.456718820385997</v>
      </c>
      <c r="P13" s="5" t="n">
        <v>0.429170889613701</v>
      </c>
      <c r="Q13" s="5" t="n">
        <v>0.452183069243726</v>
      </c>
      <c r="R13" s="5" t="n">
        <v>0.403627656206393</v>
      </c>
      <c r="S13" s="5" t="n">
        <v>0.382783779497787</v>
      </c>
      <c r="T13" s="5" t="n">
        <v>0.381815152811617</v>
      </c>
      <c r="U13" s="5" t="n">
        <v>0.38971788524884</v>
      </c>
      <c r="V13" s="5" t="n">
        <v>0.501708371755969</v>
      </c>
      <c r="W13" s="5" t="n">
        <v>0.552704407176818</v>
      </c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false" outlineLevel="0" collapsed="false">
      <c r="A14" s="2" t="s">
        <v>13</v>
      </c>
      <c r="B14" s="5" t="n">
        <v>0.123871015290566</v>
      </c>
      <c r="C14" s="5" t="n">
        <v>0.15171802725165</v>
      </c>
      <c r="D14" s="5" t="n">
        <v>0.0877944014320269</v>
      </c>
      <c r="E14" s="5" t="n">
        <v>0.0816866357212687</v>
      </c>
      <c r="F14" s="5" t="n">
        <v>0.0928277859163191</v>
      </c>
      <c r="G14" s="5" t="n">
        <v>0.027665081809674</v>
      </c>
      <c r="H14" s="5" t="n">
        <v>0.0543531749718878</v>
      </c>
      <c r="I14" s="5" t="n">
        <v>0.0589150126159709</v>
      </c>
      <c r="J14" s="5" t="n">
        <v>0.0577789842713693</v>
      </c>
      <c r="K14" s="2"/>
      <c r="L14" s="2"/>
      <c r="M14" s="2"/>
      <c r="N14" s="2" t="s">
        <v>13</v>
      </c>
      <c r="O14" s="5" t="n">
        <v>0.31131013094286</v>
      </c>
      <c r="P14" s="5" t="n">
        <v>0.355798231138814</v>
      </c>
      <c r="Q14" s="5" t="n">
        <v>0.234619012446931</v>
      </c>
      <c r="R14" s="5" t="n">
        <v>0.301059110950471</v>
      </c>
      <c r="S14" s="5" t="n">
        <v>0.395882771158262</v>
      </c>
      <c r="T14" s="5" t="n">
        <v>0.113650685955014</v>
      </c>
      <c r="U14" s="5" t="n">
        <v>0.227233670801242</v>
      </c>
      <c r="V14" s="5" t="n">
        <v>0.246509231229722</v>
      </c>
      <c r="W14" s="5" t="n">
        <v>0.282886105250757</v>
      </c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false" outlineLevel="0" collapsed="false">
      <c r="A15" s="2" t="s">
        <v>14</v>
      </c>
      <c r="B15" s="5" t="n">
        <v>1.99799700727382</v>
      </c>
      <c r="C15" s="5" t="n">
        <v>2.09721138280876</v>
      </c>
      <c r="D15" s="5" t="n">
        <v>2.21524847204031</v>
      </c>
      <c r="E15" s="5" t="n">
        <v>1.89921261622139</v>
      </c>
      <c r="F15" s="5" t="n">
        <v>1.73982322932405</v>
      </c>
      <c r="G15" s="5" t="n">
        <v>1.27958449587087</v>
      </c>
      <c r="H15" s="5" t="n">
        <v>1.34012614518051</v>
      </c>
      <c r="I15" s="5" t="n">
        <v>1.27586104022313</v>
      </c>
      <c r="J15" s="5" t="n">
        <v>1.1315169243419</v>
      </c>
      <c r="K15" s="2"/>
      <c r="L15" s="2"/>
      <c r="M15" s="2"/>
      <c r="N15" s="2" t="s">
        <v>14</v>
      </c>
      <c r="O15" s="5" t="n">
        <v>0.660637474855697</v>
      </c>
      <c r="P15" s="5" t="n">
        <v>0.690065085045296</v>
      </c>
      <c r="Q15" s="5" t="n">
        <v>0.778841778535321</v>
      </c>
      <c r="R15" s="5" t="n">
        <v>0.654515190014346</v>
      </c>
      <c r="S15" s="5" t="n">
        <v>0.602955286341277</v>
      </c>
      <c r="T15" s="5" t="n">
        <v>0.439683438979773</v>
      </c>
      <c r="U15" s="5" t="n">
        <v>0.445613516097873</v>
      </c>
      <c r="V15" s="5" t="n">
        <v>0.404868308640187</v>
      </c>
      <c r="W15" s="5" t="n">
        <v>0.352576259863804</v>
      </c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false" outlineLevel="0" collapsed="false">
      <c r="A16" s="2" t="s">
        <v>15</v>
      </c>
      <c r="B16" s="5" t="n">
        <v>1.05626529423499</v>
      </c>
      <c r="C16" s="5" t="n">
        <v>1.17779994996447</v>
      </c>
      <c r="D16" s="5" t="n">
        <v>1.04909183349519</v>
      </c>
      <c r="E16" s="5" t="n">
        <v>0.855485377641902</v>
      </c>
      <c r="F16" s="5" t="n">
        <v>0.962176585759545</v>
      </c>
      <c r="G16" s="5" t="n">
        <v>0.7966074123755</v>
      </c>
      <c r="H16" s="5" t="n">
        <v>1.04041427620758</v>
      </c>
      <c r="I16" s="5" t="n">
        <v>1.31660937527739</v>
      </c>
      <c r="J16" s="5" t="n">
        <v>1.18291797755126</v>
      </c>
      <c r="K16" s="2"/>
      <c r="L16" s="2"/>
      <c r="M16" s="2"/>
      <c r="N16" s="2" t="s">
        <v>15</v>
      </c>
      <c r="O16" s="5" t="n">
        <v>0.157688224745857</v>
      </c>
      <c r="P16" s="5" t="n">
        <v>0.165645217883273</v>
      </c>
      <c r="Q16" s="5" t="n">
        <v>0.157866974961004</v>
      </c>
      <c r="R16" s="5" t="n">
        <v>0.129721746423724</v>
      </c>
      <c r="S16" s="5" t="n">
        <v>0.14802611421053</v>
      </c>
      <c r="T16" s="5" t="n">
        <v>0.111303514958343</v>
      </c>
      <c r="U16" s="5" t="n">
        <v>0.152111864563606</v>
      </c>
      <c r="V16" s="5" t="n">
        <v>0.198258721695891</v>
      </c>
      <c r="W16" s="5" t="n">
        <v>0.185253087253505</v>
      </c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false" outlineLevel="0" collapsed="false">
      <c r="A17" s="2" t="s">
        <v>16</v>
      </c>
      <c r="B17" s="5" t="n">
        <v>1.16166492710891</v>
      </c>
      <c r="C17" s="5" t="n">
        <v>1.23385949962402</v>
      </c>
      <c r="D17" s="5" t="n">
        <v>1.34258877889865</v>
      </c>
      <c r="E17" s="5" t="n">
        <v>1.02808912375151</v>
      </c>
      <c r="F17" s="5" t="n">
        <v>0.934144326283104</v>
      </c>
      <c r="G17" s="5" t="n">
        <v>0.975774414824793</v>
      </c>
      <c r="H17" s="5" t="n">
        <v>1.01939336123599</v>
      </c>
      <c r="I17" s="5" t="n">
        <v>1.02564898181762</v>
      </c>
      <c r="J17" s="5" t="n">
        <v>1.16896397821595</v>
      </c>
      <c r="K17" s="2"/>
      <c r="L17" s="2"/>
      <c r="M17" s="2"/>
      <c r="N17" s="2" t="s">
        <v>16</v>
      </c>
      <c r="O17" s="5" t="n">
        <v>0.524874170859865</v>
      </c>
      <c r="P17" s="5" t="n">
        <v>0.545189283289995</v>
      </c>
      <c r="Q17" s="5" t="n">
        <v>0.599852266809939</v>
      </c>
      <c r="R17" s="5" t="n">
        <v>0.540594073548368</v>
      </c>
      <c r="S17" s="5" t="n">
        <v>0.495915982905487</v>
      </c>
      <c r="T17" s="5" t="n">
        <v>0.492296928692999</v>
      </c>
      <c r="U17" s="5" t="n">
        <v>0.455333984620712</v>
      </c>
      <c r="V17" s="5" t="n">
        <v>0.505714270418327</v>
      </c>
      <c r="W17" s="5" t="n">
        <v>0.536711484614299</v>
      </c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false" outlineLevel="0" collapsed="false">
      <c r="A18" s="2" t="s">
        <v>17</v>
      </c>
      <c r="B18" s="5" t="n">
        <v>3.52455850556941</v>
      </c>
      <c r="C18" s="5" t="n">
        <v>3.32992585404758</v>
      </c>
      <c r="D18" s="5" t="n">
        <v>3.05090473146571</v>
      </c>
      <c r="E18" s="5" t="n">
        <v>2.78487517652806</v>
      </c>
      <c r="F18" s="5" t="n">
        <v>2.56594821875087</v>
      </c>
      <c r="G18" s="5" t="n">
        <v>3.76691797655508</v>
      </c>
      <c r="H18" s="5" t="n">
        <v>3.78747630443262</v>
      </c>
      <c r="I18" s="5" t="n">
        <v>3.59091926947993</v>
      </c>
      <c r="J18" s="5" t="n">
        <v>3.56175164690291</v>
      </c>
      <c r="K18" s="2"/>
      <c r="L18" s="2"/>
      <c r="M18" s="2"/>
      <c r="N18" s="2" t="s">
        <v>17</v>
      </c>
      <c r="O18" s="5" t="n">
        <v>0.363662031805522</v>
      </c>
      <c r="P18" s="5" t="n">
        <v>0.353817277992272</v>
      </c>
      <c r="Q18" s="5" t="n">
        <v>0.320099628896253</v>
      </c>
      <c r="R18" s="5" t="n">
        <v>0.319195586879268</v>
      </c>
      <c r="S18" s="5" t="n">
        <v>0.289752542571465</v>
      </c>
      <c r="T18" s="5" t="n">
        <v>0.438454130328321</v>
      </c>
      <c r="U18" s="5" t="n">
        <v>0.446181783485809</v>
      </c>
      <c r="V18" s="5" t="n">
        <v>0.473529642558469</v>
      </c>
      <c r="W18" s="5" t="n">
        <v>0.45437518957234</v>
      </c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false" outlineLevel="0" collapsed="false">
      <c r="A19" s="2" t="s">
        <v>18</v>
      </c>
      <c r="B19" s="5" t="n">
        <v>40.8723133386196</v>
      </c>
      <c r="C19" s="5" t="n">
        <v>43.3549078940262</v>
      </c>
      <c r="D19" s="5" t="n">
        <v>44.9877601029025</v>
      </c>
      <c r="E19" s="5" t="n">
        <v>47.9470587290941</v>
      </c>
      <c r="F19" s="5" t="n">
        <v>49.1796990590353</v>
      </c>
      <c r="G19" s="5" t="n">
        <v>49.9860501797336</v>
      </c>
      <c r="H19" s="5" t="n">
        <v>48.2361715196134</v>
      </c>
      <c r="I19" s="5" t="n">
        <v>45.2774242034057</v>
      </c>
      <c r="J19" s="5" t="n">
        <v>49.4225366224545</v>
      </c>
      <c r="K19" s="2"/>
      <c r="L19" s="2"/>
      <c r="M19" s="2"/>
      <c r="N19" s="2" t="s">
        <v>18</v>
      </c>
      <c r="O19" s="5" t="n">
        <v>1.9685134661058</v>
      </c>
      <c r="P19" s="5" t="n">
        <v>2.02363360931764</v>
      </c>
      <c r="Q19" s="5" t="n">
        <v>2.05837367682767</v>
      </c>
      <c r="R19" s="5" t="n">
        <v>2.3103074863604</v>
      </c>
      <c r="S19" s="5" t="n">
        <v>2.37151943962345</v>
      </c>
      <c r="T19" s="5" t="n">
        <v>2.34814609316653</v>
      </c>
      <c r="U19" s="5" t="n">
        <v>2.28408224767921</v>
      </c>
      <c r="V19" s="5" t="n">
        <v>2.18098603591059</v>
      </c>
      <c r="W19" s="5" t="n">
        <v>2.16907840642994</v>
      </c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false" outlineLevel="0" collapsed="false">
      <c r="A20" s="2" t="s">
        <v>19</v>
      </c>
      <c r="B20" s="5" t="n">
        <v>2.19160741641199</v>
      </c>
      <c r="C20" s="5" t="n">
        <v>1.8529274223642</v>
      </c>
      <c r="D20" s="5" t="n">
        <v>1.89427663951512</v>
      </c>
      <c r="E20" s="5" t="n">
        <v>1.78823986304018</v>
      </c>
      <c r="F20" s="5" t="n">
        <v>1.6784897029074</v>
      </c>
      <c r="G20" s="5" t="n">
        <v>1.35362115764759</v>
      </c>
      <c r="H20" s="5" t="n">
        <v>1.50889374256201</v>
      </c>
      <c r="I20" s="5" t="n">
        <v>1.2755527408039</v>
      </c>
      <c r="J20" s="5" t="n">
        <v>1.21205055618249</v>
      </c>
      <c r="K20" s="2"/>
      <c r="L20" s="2"/>
      <c r="M20" s="2"/>
      <c r="N20" s="2" t="s">
        <v>19</v>
      </c>
      <c r="O20" s="5" t="n">
        <v>0.905133901918802</v>
      </c>
      <c r="P20" s="5" t="n">
        <v>0.813574238757</v>
      </c>
      <c r="Q20" s="5" t="n">
        <v>0.902716023029067</v>
      </c>
      <c r="R20" s="5" t="n">
        <v>0.784667918322546</v>
      </c>
      <c r="S20" s="5" t="n">
        <v>0.817623614796014</v>
      </c>
      <c r="T20" s="5" t="n">
        <v>0.673236423640382</v>
      </c>
      <c r="U20" s="5" t="n">
        <v>0.734243833179434</v>
      </c>
      <c r="V20" s="5" t="n">
        <v>0.710687916691073</v>
      </c>
      <c r="W20" s="5" t="n">
        <v>0.75319738490936</v>
      </c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false" outlineLevel="0" collapsed="false">
      <c r="A21" s="2" t="s">
        <v>20</v>
      </c>
      <c r="B21" s="5" t="n">
        <v>3.80351451436659</v>
      </c>
      <c r="C21" s="5" t="n">
        <v>3.8596787827861</v>
      </c>
      <c r="D21" s="5" t="n">
        <v>3.69826772540059</v>
      </c>
      <c r="E21" s="5" t="n">
        <v>3.75152059636446</v>
      </c>
      <c r="F21" s="5" t="n">
        <v>3.46983890904353</v>
      </c>
      <c r="G21" s="5" t="n">
        <v>3.29098627843667</v>
      </c>
      <c r="H21" s="5" t="n">
        <v>3.48542764743083</v>
      </c>
      <c r="I21" s="5" t="n">
        <v>3.57806780460192</v>
      </c>
      <c r="J21" s="5" t="n">
        <v>3.57701004256289</v>
      </c>
      <c r="K21" s="2"/>
      <c r="L21" s="2"/>
      <c r="M21" s="2"/>
      <c r="N21" s="2" t="s">
        <v>20</v>
      </c>
      <c r="O21" s="5" t="n">
        <v>1.21006424422834</v>
      </c>
      <c r="P21" s="5" t="n">
        <v>1.31235341389028</v>
      </c>
      <c r="Q21" s="5" t="n">
        <v>1.21415962696831</v>
      </c>
      <c r="R21" s="5" t="n">
        <v>0.924257982992963</v>
      </c>
      <c r="S21" s="5" t="n">
        <v>0.900588909958783</v>
      </c>
      <c r="T21" s="5" t="n">
        <v>0.81184364684023</v>
      </c>
      <c r="U21" s="5" t="n">
        <v>0.912236448983188</v>
      </c>
      <c r="V21" s="5" t="n">
        <v>0.988313543823912</v>
      </c>
      <c r="W21" s="5" t="n">
        <v>1.15000187478009</v>
      </c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false" outlineLevel="0" collapsed="false">
      <c r="A22" s="3" t="s">
        <v>21</v>
      </c>
      <c r="B22" s="4" t="n">
        <v>100</v>
      </c>
      <c r="C22" s="4" t="n">
        <v>100</v>
      </c>
      <c r="D22" s="4" t="n">
        <v>100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  <c r="K22" s="2"/>
      <c r="L22" s="2"/>
      <c r="M22" s="2"/>
      <c r="N22" s="5"/>
      <c r="O22" s="5"/>
      <c r="P22" s="5"/>
      <c r="Q22" s="5"/>
      <c r="R22" s="5"/>
      <c r="S22" s="5"/>
      <c r="T22" s="5"/>
      <c r="U22" s="5"/>
      <c r="V22" s="5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 t="s">
        <v>2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 t="s">
        <v>3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09:49:00Z</dcterms:created>
  <dc:creator>Università L. Bocconi</dc:creator>
  <dc:description/>
  <dc:language>en-US</dc:language>
  <cp:lastModifiedBy>Università L. Bocconi</cp:lastModifiedBy>
  <cp:lastPrinted>1999-03-17T12:23:46Z</cp:lastPrinted>
  <cp:revision>0</cp:revision>
  <dc:subject/>
  <dc:title/>
</cp:coreProperties>
</file>